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130012"/>
        <c:axId val="29334713"/>
      </c:barChart>
      <c:catAx>
        <c:axId val="18130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34713"/>
        <c:crossesAt val="0"/>
        <c:auto val="1"/>
        <c:lblAlgn val="ctr"/>
        <c:lblOffset val="100"/>
        <c:noMultiLvlLbl val="0"/>
      </c:catAx>
      <c:valAx>
        <c:axId val="293347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1300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37307"/>
        <c:axId val="10446765"/>
      </c:barChart>
      <c:catAx>
        <c:axId val="3437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46765"/>
        <c:crossesAt val="0"/>
        <c:auto val="1"/>
        <c:lblAlgn val="ctr"/>
        <c:lblOffset val="100"/>
        <c:noMultiLvlLbl val="0"/>
      </c:catAx>
      <c:valAx>
        <c:axId val="104467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37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