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82373"/>
        <c:axId val="72143652"/>
      </c:lineChart>
      <c:catAx>
        <c:axId val="43082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652"/>
        <c:crossesAt val="0"/>
        <c:auto val="1"/>
        <c:lblAlgn val="ctr"/>
        <c:lblOffset val="100"/>
        <c:noMultiLvlLbl val="0"/>
      </c:catAx>
      <c:valAx>
        <c:axId val="7214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3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10157"/>
        <c:axId val="49388537"/>
      </c:lineChart>
      <c:catAx>
        <c:axId val="15710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537"/>
        <c:crossesAt val="0"/>
        <c:auto val="1"/>
        <c:lblAlgn val="ctr"/>
        <c:lblOffset val="100"/>
        <c:noMultiLvlLbl val="0"/>
      </c:catAx>
      <c:valAx>
        <c:axId val="4938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1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144384"/>
        <c:axId val="14981363"/>
      </c:lineChart>
      <c:catAx>
        <c:axId val="81144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363"/>
        <c:crossesAt val="0"/>
        <c:auto val="1"/>
        <c:lblAlgn val="ctr"/>
        <c:lblOffset val="100"/>
        <c:noMultiLvlLbl val="0"/>
      </c:catAx>
      <c:valAx>
        <c:axId val="149813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057035"/>
        <c:axId val="46782819"/>
      </c:scatterChart>
      <c:valAx>
        <c:axId val="46057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819"/>
        <c:crossesAt val="0"/>
        <c:crossBetween val="midCat"/>
      </c:valAx>
      <c:valAx>
        <c:axId val="467828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0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973639"/>
        <c:axId val="12794857"/>
      </c:scatterChart>
      <c:valAx>
        <c:axId val="29973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857"/>
        <c:crossesAt val="0"/>
        <c:crossBetween val="midCat"/>
      </c:valAx>
      <c:valAx>
        <c:axId val="1279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6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