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76722"/>
        <c:axId val="1768318"/>
      </c:barChart>
      <c:catAx>
        <c:axId val="95176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68318"/>
        <c:crossesAt val="0"/>
        <c:auto val="1"/>
        <c:lblAlgn val="ctr"/>
        <c:lblOffset val="100"/>
        <c:noMultiLvlLbl val="0"/>
      </c:catAx>
      <c:valAx>
        <c:axId val="1768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767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336491"/>
        <c:axId val="74336543"/>
      </c:barChart>
      <c:catAx>
        <c:axId val="66336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336543"/>
        <c:crossesAt val="0"/>
        <c:auto val="1"/>
        <c:lblAlgn val="ctr"/>
        <c:lblOffset val="100"/>
        <c:noMultiLvlLbl val="0"/>
      </c:catAx>
      <c:valAx>
        <c:axId val="743365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336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