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34370"/>
        <c:axId val="24888902"/>
      </c:scatterChart>
      <c:valAx>
        <c:axId val="370343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902"/>
        <c:crossesAt val="0"/>
        <c:crossBetween val="midCat"/>
      </c:valAx>
      <c:valAx>
        <c:axId val="24888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9394"/>
        <c:axId val="35712214"/>
      </c:scatterChart>
      <c:valAx>
        <c:axId val="96909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14"/>
        <c:crossesAt val="0"/>
        <c:crossBetween val="midCat"/>
      </c:valAx>
      <c:valAx>
        <c:axId val="3571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0067"/>
        <c:axId val="62886192"/>
      </c:scatterChart>
      <c:valAx>
        <c:axId val="33610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192"/>
        <c:crossesAt val="0"/>
        <c:crossBetween val="midCat"/>
      </c:valAx>
      <c:valAx>
        <c:axId val="6288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7353"/>
        <c:axId val="29653627"/>
      </c:scatterChart>
      <c:valAx>
        <c:axId val="10777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627"/>
        <c:crossesAt val="0"/>
        <c:crossBetween val="midCat"/>
      </c:valAx>
      <c:valAx>
        <c:axId val="2965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37186"/>
        <c:axId val="13001293"/>
      </c:scatterChart>
      <c:valAx>
        <c:axId val="96637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93"/>
        <c:crossesAt val="0"/>
        <c:crossBetween val="midCat"/>
      </c:valAx>
      <c:valAx>
        <c:axId val="13001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4694"/>
        <c:axId val="99254797"/>
      </c:scatterChart>
      <c:valAx>
        <c:axId val="374446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797"/>
        <c:crossesAt val="0"/>
        <c:crossBetween val="midCat"/>
      </c:valAx>
      <c:valAx>
        <c:axId val="9925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4924"/>
        <c:axId val="9672688"/>
      </c:scatterChart>
      <c:valAx>
        <c:axId val="25634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88"/>
        <c:crossesAt val="0"/>
        <c:crossBetween val="midCat"/>
      </c:valAx>
      <c:valAx>
        <c:axId val="9672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24064"/>
        <c:axId val="84084214"/>
      </c:scatterChart>
      <c:valAx>
        <c:axId val="699240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214"/>
        <c:crossesAt val="0"/>
        <c:crossBetween val="midCat"/>
      </c:valAx>
      <c:valAx>
        <c:axId val="84084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8634"/>
        <c:axId val="83828379"/>
      </c:scatterChart>
      <c:valAx>
        <c:axId val="273986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379"/>
        <c:crossesAt val="0"/>
        <c:crossBetween val="midCat"/>
      </c:valAx>
      <c:valAx>
        <c:axId val="8382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43259"/>
        <c:axId val="4149610"/>
      </c:scatterChart>
      <c:valAx>
        <c:axId val="90743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10"/>
        <c:crossesAt val="0"/>
        <c:crossBetween val="midCat"/>
      </c:valAx>
      <c:valAx>
        <c:axId val="414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26409"/>
        <c:axId val="40074500"/>
      </c:scatterChart>
      <c:valAx>
        <c:axId val="707264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500"/>
        <c:crossesAt val="0"/>
        <c:crossBetween val="midCat"/>
      </c:valAx>
      <c:valAx>
        <c:axId val="4007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43776"/>
        <c:axId val="4095141"/>
      </c:scatterChart>
      <c:valAx>
        <c:axId val="78343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41"/>
        <c:crossesAt val="0"/>
        <c:crossBetween val="midCat"/>
      </c:valAx>
      <c:valAx>
        <c:axId val="4095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