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173028"/>
        <c:axId val="35045622"/>
      </c:scatterChart>
      <c:valAx>
        <c:axId val="191730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622"/>
        <c:crossesAt val="0"/>
        <c:crossBetween val="midCat"/>
      </c:valAx>
      <c:valAx>
        <c:axId val="35045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62680"/>
        <c:axId val="14349642"/>
      </c:scatterChart>
      <c:valAx>
        <c:axId val="90262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642"/>
        <c:crossesAt val="0"/>
        <c:crossBetween val="midCat"/>
      </c:valAx>
      <c:valAx>
        <c:axId val="1434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8352"/>
        <c:axId val="926281"/>
      </c:scatterChart>
      <c:valAx>
        <c:axId val="317683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1"/>
        <c:crossesAt val="0"/>
        <c:crossBetween val="midCat"/>
      </c:valAx>
      <c:valAx>
        <c:axId val="926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15243"/>
        <c:axId val="82919612"/>
      </c:scatterChart>
      <c:valAx>
        <c:axId val="374152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612"/>
        <c:crossesAt val="0"/>
        <c:crossBetween val="midCat"/>
      </c:valAx>
      <c:valAx>
        <c:axId val="8291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2847"/>
        <c:axId val="69094582"/>
      </c:scatterChart>
      <c:valAx>
        <c:axId val="46122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582"/>
        <c:crossesAt val="0"/>
        <c:crossBetween val="midCat"/>
      </c:valAx>
      <c:valAx>
        <c:axId val="6909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99274"/>
        <c:axId val="9993035"/>
      </c:scatterChart>
      <c:valAx>
        <c:axId val="74399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35"/>
        <c:crossesAt val="0"/>
        <c:crossBetween val="midCat"/>
      </c:valAx>
      <c:valAx>
        <c:axId val="9993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2203"/>
        <c:axId val="41041437"/>
      </c:scatterChart>
      <c:valAx>
        <c:axId val="270322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437"/>
        <c:crossesAt val="0"/>
        <c:crossBetween val="midCat"/>
      </c:valAx>
      <c:valAx>
        <c:axId val="41041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92563"/>
        <c:axId val="62193821"/>
      </c:scatterChart>
      <c:valAx>
        <c:axId val="899925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821"/>
        <c:crossesAt val="0"/>
        <c:crossBetween val="midCat"/>
      </c:valAx>
      <c:valAx>
        <c:axId val="6219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4901"/>
        <c:axId val="5372744"/>
      </c:scatterChart>
      <c:valAx>
        <c:axId val="59604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44"/>
        <c:crossesAt val="0"/>
        <c:crossBetween val="midCat"/>
      </c:valAx>
      <c:valAx>
        <c:axId val="537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57779"/>
        <c:axId val="95811149"/>
      </c:scatterChart>
      <c:valAx>
        <c:axId val="237577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49"/>
        <c:crossesAt val="0"/>
        <c:crossBetween val="midCat"/>
      </c:valAx>
      <c:valAx>
        <c:axId val="9581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79393"/>
        <c:axId val="34252995"/>
      </c:scatterChart>
      <c:valAx>
        <c:axId val="961793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995"/>
        <c:crossesAt val="0"/>
        <c:crossBetween val="midCat"/>
      </c:valAx>
      <c:valAx>
        <c:axId val="3425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378110"/>
        <c:axId val="41589228"/>
      </c:scatterChart>
      <c:valAx>
        <c:axId val="64378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228"/>
        <c:crossesAt val="0"/>
        <c:crossBetween val="midCat"/>
      </c:valAx>
      <c:valAx>
        <c:axId val="4158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