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35482"/>
        <c:axId val="60732034"/>
      </c:scatterChart>
      <c:valAx>
        <c:axId val="25835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034"/>
        <c:crossesAt val="0"/>
        <c:crossBetween val="midCat"/>
      </c:valAx>
      <c:valAx>
        <c:axId val="60732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83631"/>
        <c:axId val="89298914"/>
      </c:scatterChart>
      <c:valAx>
        <c:axId val="29683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914"/>
        <c:crossesAt val="0"/>
        <c:crossBetween val="midCat"/>
      </c:valAx>
      <c:valAx>
        <c:axId val="89298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02995"/>
        <c:axId val="93112263"/>
      </c:scatterChart>
      <c:valAx>
        <c:axId val="26502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263"/>
        <c:crossesAt val="0"/>
        <c:crossBetween val="midCat"/>
      </c:valAx>
      <c:valAx>
        <c:axId val="93112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18924"/>
        <c:axId val="80394338"/>
      </c:scatterChart>
      <c:valAx>
        <c:axId val="50518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338"/>
        <c:crossesAt val="0"/>
        <c:crossBetween val="midCat"/>
      </c:valAx>
      <c:valAx>
        <c:axId val="80394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