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37562"/>
        <c:axId val="88495283"/>
      </c:barChart>
      <c:catAx>
        <c:axId val="1203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283"/>
        <c:auto val="1"/>
        <c:lblAlgn val="ctr"/>
        <c:lblOffset val="100"/>
        <c:noMultiLvlLbl val="0"/>
      </c:catAx>
      <c:valAx>
        <c:axId val="8849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10114"/>
        <c:axId val="80066567"/>
      </c:barChart>
      <c:catAx>
        <c:axId val="5741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567"/>
        <c:auto val="1"/>
        <c:lblAlgn val="ctr"/>
        <c:lblOffset val="100"/>
        <c:noMultiLvlLbl val="0"/>
      </c:catAx>
      <c:valAx>
        <c:axId val="8006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64954"/>
        <c:axId val="77900835"/>
      </c:barChart>
      <c:catAx>
        <c:axId val="4856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835"/>
        <c:auto val="1"/>
        <c:lblAlgn val="ctr"/>
        <c:lblOffset val="100"/>
        <c:noMultiLvlLbl val="0"/>
      </c:catAx>
      <c:valAx>
        <c:axId val="7790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95468"/>
        <c:axId val="95993014"/>
      </c:barChart>
      <c:catAx>
        <c:axId val="1429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014"/>
        <c:auto val="1"/>
        <c:lblAlgn val="ctr"/>
        <c:lblOffset val="100"/>
        <c:noMultiLvlLbl val="0"/>
      </c:catAx>
      <c:valAx>
        <c:axId val="9599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31187"/>
        <c:axId val="30686158"/>
      </c:barChart>
      <c:catAx>
        <c:axId val="1163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158"/>
        <c:auto val="1"/>
        <c:lblAlgn val="ctr"/>
        <c:lblOffset val="100"/>
        <c:noMultiLvlLbl val="0"/>
      </c:catAx>
      <c:valAx>
        <c:axId val="3068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50743"/>
        <c:axId val="91468569"/>
      </c:barChart>
      <c:catAx>
        <c:axId val="8385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569"/>
        <c:auto val="1"/>
        <c:lblAlgn val="ctr"/>
        <c:lblOffset val="100"/>
        <c:noMultiLvlLbl val="0"/>
      </c:catAx>
      <c:valAx>
        <c:axId val="9146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16265"/>
        <c:axId val="8264319"/>
      </c:barChart>
      <c:catAx>
        <c:axId val="8911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19"/>
        <c:auto val="1"/>
        <c:lblAlgn val="ctr"/>
        <c:lblOffset val="100"/>
        <c:noMultiLvlLbl val="0"/>
      </c:catAx>
      <c:valAx>
        <c:axId val="826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1173"/>
        <c:axId val="39524100"/>
      </c:barChart>
      <c:catAx>
        <c:axId val="832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100"/>
        <c:auto val="1"/>
        <c:lblAlgn val="ctr"/>
        <c:lblOffset val="100"/>
        <c:noMultiLvlLbl val="0"/>
      </c:catAx>
      <c:valAx>
        <c:axId val="3952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66992"/>
        <c:axId val="76133090"/>
      </c:barChart>
      <c:catAx>
        <c:axId val="4196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090"/>
        <c:auto val="1"/>
        <c:lblAlgn val="ctr"/>
        <c:lblOffset val="100"/>
        <c:noMultiLvlLbl val="0"/>
      </c:catAx>
      <c:valAx>
        <c:axId val="7613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24474"/>
        <c:axId val="69626519"/>
      </c:barChart>
      <c:catAx>
        <c:axId val="1792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519"/>
        <c:auto val="1"/>
        <c:lblAlgn val="ctr"/>
        <c:lblOffset val="100"/>
        <c:noMultiLvlLbl val="0"/>
      </c:catAx>
      <c:valAx>
        <c:axId val="6962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56826"/>
        <c:axId val="17341971"/>
      </c:barChart>
      <c:catAx>
        <c:axId val="1825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971"/>
        <c:auto val="1"/>
        <c:lblAlgn val="ctr"/>
        <c:lblOffset val="100"/>
        <c:noMultiLvlLbl val="0"/>
      </c:catAx>
      <c:valAx>
        <c:axId val="1734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73467"/>
        <c:axId val="51359721"/>
      </c:barChart>
      <c:catAx>
        <c:axId val="2627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721"/>
        <c:auto val="1"/>
        <c:lblAlgn val="ctr"/>
        <c:lblOffset val="100"/>
        <c:noMultiLvlLbl val="0"/>
      </c:catAx>
      <c:valAx>
        <c:axId val="5135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3839"/>
        <c:axId val="50938769"/>
      </c:barChart>
      <c:catAx>
        <c:axId val="860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769"/>
        <c:auto val="1"/>
        <c:lblAlgn val="ctr"/>
        <c:lblOffset val="100"/>
        <c:noMultiLvlLbl val="0"/>
      </c:catAx>
      <c:valAx>
        <c:axId val="5093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06947"/>
        <c:axId val="66936292"/>
      </c:barChart>
      <c:catAx>
        <c:axId val="5670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292"/>
        <c:auto val="1"/>
        <c:lblAlgn val="ctr"/>
        <c:lblOffset val="100"/>
        <c:noMultiLvlLbl val="0"/>
      </c:catAx>
      <c:valAx>
        <c:axId val="6693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09430"/>
        <c:axId val="74993605"/>
      </c:barChart>
      <c:catAx>
        <c:axId val="6240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605"/>
        <c:auto val="1"/>
        <c:lblAlgn val="ctr"/>
        <c:lblOffset val="100"/>
        <c:noMultiLvlLbl val="0"/>
      </c:catAx>
      <c:valAx>
        <c:axId val="7499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65488"/>
        <c:axId val="10406282"/>
      </c:barChart>
      <c:catAx>
        <c:axId val="6406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282"/>
        <c:auto val="1"/>
        <c:lblAlgn val="ctr"/>
        <c:lblOffset val="100"/>
        <c:noMultiLvlLbl val="0"/>
      </c:catAx>
      <c:valAx>
        <c:axId val="1040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93469"/>
        <c:axId val="35844877"/>
      </c:barChart>
      <c:catAx>
        <c:axId val="6929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877"/>
        <c:auto val="1"/>
        <c:lblAlgn val="ctr"/>
        <c:lblOffset val="100"/>
        <c:noMultiLvlLbl val="0"/>
      </c:catAx>
      <c:valAx>
        <c:axId val="3584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02774"/>
        <c:axId val="54896276"/>
      </c:barChart>
      <c:catAx>
        <c:axId val="6020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276"/>
        <c:auto val="1"/>
        <c:lblAlgn val="ctr"/>
        <c:lblOffset val="100"/>
        <c:noMultiLvlLbl val="0"/>
      </c:catAx>
      <c:valAx>
        <c:axId val="5489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