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20653"/>
        <c:axId val="70835343"/>
      </c:scatterChart>
      <c:valAx>
        <c:axId val="3182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343"/>
        <c:crossesAt val="0"/>
        <c:crossBetween val="midCat"/>
      </c:valAx>
      <c:valAx>
        <c:axId val="7083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73448"/>
        <c:axId val="66814920"/>
      </c:scatterChart>
      <c:valAx>
        <c:axId val="3327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920"/>
        <c:crossesAt val="0"/>
        <c:crossBetween val="midCat"/>
      </c:valAx>
      <c:valAx>
        <c:axId val="6681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04890"/>
        <c:axId val="39438772"/>
      </c:scatterChart>
      <c:valAx>
        <c:axId val="9410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772"/>
        <c:crossesAt val="0"/>
        <c:crossBetween val="midCat"/>
      </c:valAx>
      <c:valAx>
        <c:axId val="3943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32430"/>
        <c:axId val="29223962"/>
      </c:scatterChart>
      <c:valAx>
        <c:axId val="5613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962"/>
        <c:crossesAt val="0"/>
        <c:crossBetween val="midCat"/>
      </c:valAx>
      <c:valAx>
        <c:axId val="2922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