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95065"/>
        <c:axId val="38687852"/>
      </c:barChart>
      <c:catAx>
        <c:axId val="4099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852"/>
        <c:auto val="1"/>
        <c:lblAlgn val="ctr"/>
        <c:lblOffset val="100"/>
        <c:noMultiLvlLbl val="0"/>
      </c:catAx>
      <c:valAx>
        <c:axId val="3868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43915"/>
        <c:axId val="3708605"/>
      </c:barChart>
      <c:catAx>
        <c:axId val="5934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05"/>
        <c:auto val="1"/>
        <c:lblAlgn val="ctr"/>
        <c:lblOffset val="100"/>
        <c:noMultiLvlLbl val="0"/>
      </c:catAx>
      <c:valAx>
        <c:axId val="370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86573"/>
        <c:axId val="18947123"/>
      </c:barChart>
      <c:catAx>
        <c:axId val="7628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123"/>
        <c:auto val="1"/>
        <c:lblAlgn val="ctr"/>
        <c:lblOffset val="100"/>
        <c:noMultiLvlLbl val="0"/>
      </c:catAx>
      <c:valAx>
        <c:axId val="189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50220"/>
        <c:axId val="61585459"/>
      </c:barChart>
      <c:catAx>
        <c:axId val="6345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459"/>
        <c:auto val="1"/>
        <c:lblAlgn val="ctr"/>
        <c:lblOffset val="100"/>
        <c:noMultiLvlLbl val="0"/>
      </c:catAx>
      <c:valAx>
        <c:axId val="6158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489"/>
        <c:axId val="75904703"/>
      </c:barChart>
      <c:catAx>
        <c:axId val="62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703"/>
        <c:auto val="1"/>
        <c:lblAlgn val="ctr"/>
        <c:lblOffset val="100"/>
        <c:noMultiLvlLbl val="0"/>
      </c:catAx>
      <c:valAx>
        <c:axId val="759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71401"/>
        <c:axId val="50888358"/>
      </c:barChart>
      <c:catAx>
        <c:axId val="6987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358"/>
        <c:auto val="1"/>
        <c:lblAlgn val="ctr"/>
        <c:lblOffset val="100"/>
        <c:noMultiLvlLbl val="0"/>
      </c:catAx>
      <c:valAx>
        <c:axId val="5088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13756"/>
        <c:axId val="36311036"/>
      </c:barChart>
      <c:catAx>
        <c:axId val="9281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036"/>
        <c:auto val="1"/>
        <c:lblAlgn val="ctr"/>
        <c:lblOffset val="100"/>
        <c:noMultiLvlLbl val="0"/>
      </c:catAx>
      <c:valAx>
        <c:axId val="3631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33105"/>
        <c:axId val="95526156"/>
      </c:barChart>
      <c:catAx>
        <c:axId val="5733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156"/>
        <c:auto val="1"/>
        <c:lblAlgn val="ctr"/>
        <c:lblOffset val="100"/>
        <c:noMultiLvlLbl val="0"/>
      </c:catAx>
      <c:valAx>
        <c:axId val="9552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55831"/>
        <c:axId val="71501722"/>
      </c:barChart>
      <c:catAx>
        <c:axId val="4975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722"/>
        <c:auto val="1"/>
        <c:lblAlgn val="ctr"/>
        <c:lblOffset val="100"/>
        <c:noMultiLvlLbl val="0"/>
      </c:catAx>
      <c:valAx>
        <c:axId val="7150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99470"/>
        <c:axId val="80079581"/>
      </c:barChart>
      <c:catAx>
        <c:axId val="7209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581"/>
        <c:auto val="1"/>
        <c:lblAlgn val="ctr"/>
        <c:lblOffset val="100"/>
        <c:noMultiLvlLbl val="0"/>
      </c:catAx>
      <c:valAx>
        <c:axId val="8007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17853"/>
        <c:axId val="5874477"/>
      </c:barChart>
      <c:catAx>
        <c:axId val="7581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77"/>
        <c:auto val="1"/>
        <c:lblAlgn val="ctr"/>
        <c:lblOffset val="100"/>
        <c:noMultiLvlLbl val="0"/>
      </c:catAx>
      <c:valAx>
        <c:axId val="587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18531"/>
        <c:axId val="22410646"/>
      </c:barChart>
      <c:catAx>
        <c:axId val="4521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646"/>
        <c:auto val="1"/>
        <c:lblAlgn val="ctr"/>
        <c:lblOffset val="100"/>
        <c:noMultiLvlLbl val="0"/>
      </c:catAx>
      <c:valAx>
        <c:axId val="224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886"/>
        <c:axId val="74110211"/>
      </c:barChart>
      <c:catAx>
        <c:axId val="67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211"/>
        <c:auto val="1"/>
        <c:lblAlgn val="ctr"/>
        <c:lblOffset val="100"/>
        <c:noMultiLvlLbl val="0"/>
      </c:catAx>
      <c:valAx>
        <c:axId val="7411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30585"/>
        <c:axId val="49236191"/>
      </c:barChart>
      <c:catAx>
        <c:axId val="1053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191"/>
        <c:auto val="1"/>
        <c:lblAlgn val="ctr"/>
        <c:lblOffset val="100"/>
        <c:noMultiLvlLbl val="0"/>
      </c:catAx>
      <c:valAx>
        <c:axId val="4923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35038"/>
        <c:axId val="31764060"/>
      </c:barChart>
      <c:catAx>
        <c:axId val="3933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060"/>
        <c:auto val="1"/>
        <c:lblAlgn val="ctr"/>
        <c:lblOffset val="100"/>
        <c:noMultiLvlLbl val="0"/>
      </c:catAx>
      <c:valAx>
        <c:axId val="3176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2918"/>
        <c:axId val="27349898"/>
      </c:barChart>
      <c:catAx>
        <c:axId val="592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898"/>
        <c:auto val="1"/>
        <c:lblAlgn val="ctr"/>
        <c:lblOffset val="100"/>
        <c:noMultiLvlLbl val="0"/>
      </c:catAx>
      <c:valAx>
        <c:axId val="2734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09234"/>
        <c:axId val="83792301"/>
      </c:barChart>
      <c:catAx>
        <c:axId val="3430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301"/>
        <c:auto val="1"/>
        <c:lblAlgn val="ctr"/>
        <c:lblOffset val="100"/>
        <c:noMultiLvlLbl val="0"/>
      </c:catAx>
      <c:valAx>
        <c:axId val="8379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85965"/>
        <c:axId val="33225326"/>
      </c:barChart>
      <c:catAx>
        <c:axId val="7138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326"/>
        <c:auto val="1"/>
        <c:lblAlgn val="ctr"/>
        <c:lblOffset val="100"/>
        <c:noMultiLvlLbl val="0"/>
      </c:catAx>
      <c:valAx>
        <c:axId val="332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