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82397"/>
        <c:axId val="218758"/>
      </c:scatterChart>
      <c:valAx>
        <c:axId val="50882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8"/>
        <c:crossesAt val="0"/>
        <c:crossBetween val="midCat"/>
      </c:valAx>
      <c:valAx>
        <c:axId val="218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2659"/>
        <c:axId val="64403205"/>
      </c:scatterChart>
      <c:valAx>
        <c:axId val="1792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205"/>
        <c:crossesAt val="0"/>
        <c:crossBetween val="midCat"/>
      </c:valAx>
      <c:valAx>
        <c:axId val="64403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23394"/>
        <c:axId val="9261089"/>
      </c:scatterChart>
      <c:valAx>
        <c:axId val="47423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89"/>
        <c:crossesAt val="0"/>
        <c:crossBetween val="midCat"/>
      </c:valAx>
      <c:valAx>
        <c:axId val="926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81570"/>
        <c:axId val="97399916"/>
      </c:scatterChart>
      <c:valAx>
        <c:axId val="32081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916"/>
        <c:crossesAt val="0"/>
        <c:crossBetween val="midCat"/>
      </c:valAx>
      <c:valAx>
        <c:axId val="97399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