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40186"/>
        <c:axId val="54290965"/>
      </c:barChart>
      <c:catAx>
        <c:axId val="355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965"/>
        <c:auto val="1"/>
        <c:lblAlgn val="ctr"/>
        <c:lblOffset val="100"/>
        <c:noMultiLvlLbl val="0"/>
      </c:catAx>
      <c:valAx>
        <c:axId val="542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35613"/>
        <c:axId val="24647588"/>
      </c:barChart>
      <c:catAx>
        <c:axId val="834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588"/>
        <c:auto val="1"/>
        <c:lblAlgn val="ctr"/>
        <c:lblOffset val="100"/>
        <c:noMultiLvlLbl val="0"/>
      </c:catAx>
      <c:valAx>
        <c:axId val="246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00387"/>
        <c:axId val="63761074"/>
      </c:barChart>
      <c:catAx>
        <c:axId val="9050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074"/>
        <c:auto val="1"/>
        <c:lblAlgn val="ctr"/>
        <c:lblOffset val="100"/>
        <c:noMultiLvlLbl val="0"/>
      </c:catAx>
      <c:valAx>
        <c:axId val="637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66852"/>
        <c:axId val="74895790"/>
      </c:barChart>
      <c:catAx>
        <c:axId val="371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790"/>
        <c:auto val="1"/>
        <c:lblAlgn val="ctr"/>
        <c:lblOffset val="100"/>
        <c:noMultiLvlLbl val="0"/>
      </c:catAx>
      <c:valAx>
        <c:axId val="748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66489"/>
        <c:axId val="39556772"/>
      </c:barChart>
      <c:catAx>
        <c:axId val="1896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772"/>
        <c:auto val="1"/>
        <c:lblAlgn val="ctr"/>
        <c:lblOffset val="100"/>
        <c:noMultiLvlLbl val="0"/>
      </c:catAx>
      <c:valAx>
        <c:axId val="3955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81431"/>
        <c:axId val="30399979"/>
      </c:barChart>
      <c:catAx>
        <c:axId val="566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979"/>
        <c:auto val="1"/>
        <c:lblAlgn val="ctr"/>
        <c:lblOffset val="100"/>
        <c:noMultiLvlLbl val="0"/>
      </c:catAx>
      <c:valAx>
        <c:axId val="303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44016"/>
        <c:axId val="60707437"/>
      </c:barChart>
      <c:catAx>
        <c:axId val="4784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437"/>
        <c:auto val="1"/>
        <c:lblAlgn val="ctr"/>
        <c:lblOffset val="100"/>
        <c:noMultiLvlLbl val="0"/>
      </c:catAx>
      <c:valAx>
        <c:axId val="607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43540"/>
        <c:axId val="80034684"/>
      </c:barChart>
      <c:catAx>
        <c:axId val="9384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684"/>
        <c:auto val="1"/>
        <c:lblAlgn val="ctr"/>
        <c:lblOffset val="100"/>
        <c:noMultiLvlLbl val="0"/>
      </c:catAx>
      <c:valAx>
        <c:axId val="800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36633"/>
        <c:axId val="96857616"/>
      </c:barChart>
      <c:catAx>
        <c:axId val="144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616"/>
        <c:auto val="1"/>
        <c:lblAlgn val="ctr"/>
        <c:lblOffset val="100"/>
        <c:noMultiLvlLbl val="0"/>
      </c:catAx>
      <c:valAx>
        <c:axId val="968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78260"/>
        <c:axId val="19128285"/>
      </c:barChart>
      <c:catAx>
        <c:axId val="818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285"/>
        <c:auto val="1"/>
        <c:lblAlgn val="ctr"/>
        <c:lblOffset val="100"/>
        <c:noMultiLvlLbl val="0"/>
      </c:catAx>
      <c:valAx>
        <c:axId val="191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064"/>
        <c:axId val="52944852"/>
      </c:barChart>
      <c:catAx>
        <c:axId val="6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852"/>
        <c:auto val="1"/>
        <c:lblAlgn val="ctr"/>
        <c:lblOffset val="100"/>
        <c:noMultiLvlLbl val="0"/>
      </c:catAx>
      <c:valAx>
        <c:axId val="529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12051"/>
        <c:axId val="32234212"/>
      </c:barChart>
      <c:catAx>
        <c:axId val="6781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212"/>
        <c:auto val="1"/>
        <c:lblAlgn val="ctr"/>
        <c:lblOffset val="100"/>
        <c:noMultiLvlLbl val="0"/>
      </c:catAx>
      <c:valAx>
        <c:axId val="322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599"/>
        <c:axId val="76625689"/>
      </c:barChart>
      <c:catAx>
        <c:axId val="25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689"/>
        <c:auto val="1"/>
        <c:lblAlgn val="ctr"/>
        <c:lblOffset val="100"/>
        <c:noMultiLvlLbl val="0"/>
      </c:catAx>
      <c:valAx>
        <c:axId val="766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84009"/>
        <c:axId val="91323086"/>
      </c:barChart>
      <c:catAx>
        <c:axId val="152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086"/>
        <c:auto val="1"/>
        <c:lblAlgn val="ctr"/>
        <c:lblOffset val="100"/>
        <c:noMultiLvlLbl val="0"/>
      </c:catAx>
      <c:valAx>
        <c:axId val="913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80231"/>
        <c:axId val="39665298"/>
      </c:barChart>
      <c:catAx>
        <c:axId val="807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298"/>
        <c:auto val="1"/>
        <c:lblAlgn val="ctr"/>
        <c:lblOffset val="100"/>
        <c:noMultiLvlLbl val="0"/>
      </c:catAx>
      <c:valAx>
        <c:axId val="396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23646"/>
        <c:axId val="90978423"/>
      </c:barChart>
      <c:catAx>
        <c:axId val="562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423"/>
        <c:auto val="1"/>
        <c:lblAlgn val="ctr"/>
        <c:lblOffset val="100"/>
        <c:noMultiLvlLbl val="0"/>
      </c:catAx>
      <c:valAx>
        <c:axId val="909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40021"/>
        <c:axId val="23776078"/>
      </c:barChart>
      <c:catAx>
        <c:axId val="285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078"/>
        <c:auto val="1"/>
        <c:lblAlgn val="ctr"/>
        <c:lblOffset val="100"/>
        <c:noMultiLvlLbl val="0"/>
      </c:catAx>
      <c:valAx>
        <c:axId val="237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33271"/>
        <c:axId val="86629669"/>
      </c:barChart>
      <c:catAx>
        <c:axId val="988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669"/>
        <c:auto val="1"/>
        <c:lblAlgn val="ctr"/>
        <c:lblOffset val="100"/>
        <c:noMultiLvlLbl val="0"/>
      </c:catAx>
      <c:valAx>
        <c:axId val="866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