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894996"/>
        <c:axId val="52486555"/>
      </c:lineChart>
      <c:catAx>
        <c:axId val="10894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86555"/>
        <c:crossesAt val="0"/>
        <c:auto val="1"/>
        <c:lblAlgn val="ctr"/>
        <c:lblOffset val="100"/>
        <c:noMultiLvlLbl val="0"/>
      </c:catAx>
      <c:valAx>
        <c:axId val="52486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94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610499"/>
        <c:axId val="65646659"/>
      </c:lineChart>
      <c:catAx>
        <c:axId val="47610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46659"/>
        <c:crossesAt val="0"/>
        <c:auto val="1"/>
        <c:lblAlgn val="ctr"/>
        <c:lblOffset val="100"/>
        <c:noMultiLvlLbl val="0"/>
      </c:catAx>
      <c:valAx>
        <c:axId val="65646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10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17194"/>
        <c:axId val="4557797"/>
      </c:lineChart>
      <c:catAx>
        <c:axId val="2517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7797"/>
        <c:crossesAt val="0"/>
        <c:auto val="1"/>
        <c:lblAlgn val="ctr"/>
        <c:lblOffset val="100"/>
        <c:noMultiLvlLbl val="0"/>
      </c:catAx>
      <c:valAx>
        <c:axId val="4557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7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595103"/>
        <c:axId val="82254099"/>
      </c:lineChart>
      <c:catAx>
        <c:axId val="10595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54099"/>
        <c:crossesAt val="0"/>
        <c:auto val="1"/>
        <c:lblAlgn val="ctr"/>
        <c:lblOffset val="100"/>
        <c:noMultiLvlLbl val="0"/>
      </c:catAx>
      <c:valAx>
        <c:axId val="82254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95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83940"/>
        <c:axId val="91627885"/>
      </c:lineChart>
      <c:catAx>
        <c:axId val="91983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27885"/>
        <c:crossesAt val="0"/>
        <c:auto val="1"/>
        <c:lblAlgn val="ctr"/>
        <c:lblOffset val="100"/>
        <c:noMultiLvlLbl val="0"/>
      </c:catAx>
      <c:valAx>
        <c:axId val="91627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83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517532"/>
        <c:axId val="31427653"/>
      </c:lineChart>
      <c:catAx>
        <c:axId val="95517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27653"/>
        <c:crossesAt val="0"/>
        <c:auto val="1"/>
        <c:lblAlgn val="ctr"/>
        <c:lblOffset val="100"/>
        <c:noMultiLvlLbl val="0"/>
      </c:catAx>
      <c:valAx>
        <c:axId val="31427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17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25269"/>
        <c:axId val="94270158"/>
      </c:lineChart>
      <c:catAx>
        <c:axId val="48325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70158"/>
        <c:crossesAt val="0"/>
        <c:auto val="1"/>
        <c:lblAlgn val="ctr"/>
        <c:lblOffset val="100"/>
        <c:noMultiLvlLbl val="0"/>
      </c:catAx>
      <c:valAx>
        <c:axId val="94270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25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287540"/>
        <c:axId val="68066639"/>
      </c:lineChart>
      <c:catAx>
        <c:axId val="77287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66639"/>
        <c:crossesAt val="0"/>
        <c:auto val="1"/>
        <c:lblAlgn val="ctr"/>
        <c:lblOffset val="100"/>
        <c:noMultiLvlLbl val="0"/>
      </c:catAx>
      <c:valAx>
        <c:axId val="68066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87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945719"/>
        <c:axId val="66214985"/>
      </c:lineChart>
      <c:catAx>
        <c:axId val="38945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14985"/>
        <c:crossesAt val="0"/>
        <c:auto val="1"/>
        <c:lblAlgn val="ctr"/>
        <c:lblOffset val="100"/>
        <c:noMultiLvlLbl val="0"/>
      </c:catAx>
      <c:valAx>
        <c:axId val="66214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45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943176"/>
        <c:axId val="19070506"/>
      </c:lineChart>
      <c:catAx>
        <c:axId val="49943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70506"/>
        <c:crossesAt val="0"/>
        <c:auto val="1"/>
        <c:lblAlgn val="ctr"/>
        <c:lblOffset val="100"/>
        <c:noMultiLvlLbl val="0"/>
      </c:catAx>
      <c:valAx>
        <c:axId val="19070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43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