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365702"/>
        <c:axId val="90102768"/>
      </c:scatterChart>
      <c:valAx>
        <c:axId val="41365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02768"/>
        <c:crossesAt val="0"/>
        <c:crossBetween val="midCat"/>
      </c:valAx>
      <c:valAx>
        <c:axId val="90102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657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844034"/>
        <c:axId val="74698336"/>
      </c:scatterChart>
      <c:valAx>
        <c:axId val="95844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98336"/>
        <c:crossesAt val="0"/>
        <c:crossBetween val="midCat"/>
      </c:valAx>
      <c:valAx>
        <c:axId val="74698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440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