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4869"/>
        <c:axId val="42030237"/>
      </c:lineChart>
      <c:catAx>
        <c:axId val="303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0237"/>
        <c:crossesAt val="0"/>
        <c:auto val="1"/>
        <c:lblAlgn val="ctr"/>
        <c:lblOffset val="100"/>
        <c:noMultiLvlLbl val="0"/>
      </c:catAx>
      <c:valAx>
        <c:axId val="4203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807"/>
        <c:axId val="58736074"/>
      </c:lineChart>
      <c:catAx>
        <c:axId val="87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6074"/>
        <c:crossesAt val="0"/>
        <c:auto val="1"/>
        <c:lblAlgn val="ctr"/>
        <c:lblOffset val="100"/>
        <c:noMultiLvlLbl val="0"/>
      </c:catAx>
      <c:valAx>
        <c:axId val="5873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489511"/>
        <c:axId val="21932816"/>
      </c:barChart>
      <c:catAx>
        <c:axId val="554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2816"/>
        <c:crossesAt val="0"/>
        <c:auto val="1"/>
        <c:lblAlgn val="ctr"/>
        <c:lblOffset val="100"/>
        <c:noMultiLvlLbl val="0"/>
      </c:catAx>
      <c:valAx>
        <c:axId val="2193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92976"/>
        <c:axId val="67602813"/>
        <c:axId val="26505367"/>
      </c:bar3DChart>
      <c:catAx>
        <c:axId val="4209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813"/>
        <c:crossesAt val="0"/>
        <c:auto val="1"/>
        <c:lblAlgn val="ctr"/>
        <c:lblOffset val="100"/>
        <c:noMultiLvlLbl val="0"/>
      </c:catAx>
      <c:valAx>
        <c:axId val="6760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92976"/>
        <c:crossesAt val="1"/>
        <c:crossBetween val="midCat"/>
      </c:valAx>
      <c:serAx>
        <c:axId val="2650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8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02470"/>
        <c:axId val="12089205"/>
      </c:scatterChart>
      <c:valAx>
        <c:axId val="6520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205"/>
        <c:crossesAt val="0"/>
        <c:crossBetween val="midCat"/>
      </c:valAx>
      <c:valAx>
        <c:axId val="1208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2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69451"/>
        <c:axId val="93278385"/>
      </c:scatterChart>
      <c:valAx>
        <c:axId val="97369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8385"/>
        <c:crossesAt val="0"/>
        <c:crossBetween val="midCat"/>
        <c:majorUnit val="30"/>
        <c:minorUnit val="30"/>
      </c:valAx>
      <c:valAx>
        <c:axId val="93278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9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76497"/>
        <c:axId val="63965018"/>
      </c:scatterChart>
      <c:valAx>
        <c:axId val="32276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5018"/>
        <c:crossesAt val="0"/>
        <c:crossBetween val="midCat"/>
        <c:majorUnit val="30"/>
        <c:minorUnit val="30"/>
      </c:valAx>
      <c:valAx>
        <c:axId val="63965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6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