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93011"/>
        <c:axId val="30154945"/>
      </c:barChart>
      <c:catAx>
        <c:axId val="2993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54945"/>
        <c:auto val="1"/>
        <c:lblAlgn val="ctr"/>
        <c:lblOffset val="100"/>
        <c:noMultiLvlLbl val="0"/>
      </c:catAx>
      <c:valAx>
        <c:axId val="30154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3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125855"/>
        <c:axId val="62971186"/>
      </c:barChart>
      <c:catAx>
        <c:axId val="18125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71186"/>
        <c:auto val="1"/>
        <c:lblAlgn val="ctr"/>
        <c:lblOffset val="100"/>
        <c:noMultiLvlLbl val="0"/>
      </c:catAx>
      <c:valAx>
        <c:axId val="62971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25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428095"/>
        <c:axId val="75670691"/>
      </c:barChart>
      <c:catAx>
        <c:axId val="16428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70691"/>
        <c:auto val="1"/>
        <c:lblAlgn val="ctr"/>
        <c:lblOffset val="100"/>
        <c:noMultiLvlLbl val="0"/>
      </c:catAx>
      <c:valAx>
        <c:axId val="75670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28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546518"/>
        <c:axId val="52143157"/>
      </c:barChart>
      <c:catAx>
        <c:axId val="45546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43157"/>
        <c:auto val="1"/>
        <c:lblAlgn val="ctr"/>
        <c:lblOffset val="100"/>
        <c:noMultiLvlLbl val="0"/>
      </c:catAx>
      <c:valAx>
        <c:axId val="52143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46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