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84640"/>
        <c:axId val="18730865"/>
      </c:scatterChart>
      <c:valAx>
        <c:axId val="7468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865"/>
        <c:crossesAt val="0"/>
        <c:crossBetween val="midCat"/>
      </c:valAx>
      <c:valAx>
        <c:axId val="187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6707"/>
        <c:axId val="79395236"/>
      </c:lineChart>
      <c:catAx>
        <c:axId val="4546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236"/>
        <c:crossesAt val="0"/>
        <c:auto val="1"/>
        <c:lblAlgn val="ctr"/>
        <c:lblOffset val="100"/>
        <c:noMultiLvlLbl val="0"/>
      </c:catAx>
      <c:valAx>
        <c:axId val="793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