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198999"/>
        <c:axId val="23617672"/>
      </c:scatterChart>
      <c:valAx>
        <c:axId val="601989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672"/>
        <c:crossesAt val="0"/>
        <c:crossBetween val="midCat"/>
      </c:valAx>
      <c:valAx>
        <c:axId val="236176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9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