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06210"/>
        <c:axId val="15709290"/>
      </c:lineChart>
      <c:catAx>
        <c:axId val="9340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09290"/>
        <c:crossesAt val="0"/>
        <c:auto val="1"/>
        <c:lblAlgn val="ctr"/>
        <c:lblOffset val="100"/>
        <c:noMultiLvlLbl val="0"/>
      </c:catAx>
      <c:valAx>
        <c:axId val="15709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06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93867"/>
        <c:axId val="73038407"/>
      </c:lineChart>
      <c:catAx>
        <c:axId val="8619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38407"/>
        <c:crossesAt val="0"/>
        <c:auto val="1"/>
        <c:lblAlgn val="ctr"/>
        <c:lblOffset val="100"/>
        <c:noMultiLvlLbl val="0"/>
      </c:catAx>
      <c:valAx>
        <c:axId val="73038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3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691928"/>
        <c:axId val="60741632"/>
      </c:barChart>
      <c:catAx>
        <c:axId val="9969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41632"/>
        <c:crossesAt val="0"/>
        <c:auto val="1"/>
        <c:lblAlgn val="ctr"/>
        <c:lblOffset val="100"/>
        <c:noMultiLvlLbl val="0"/>
      </c:catAx>
      <c:valAx>
        <c:axId val="60741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91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218806"/>
        <c:axId val="48397617"/>
        <c:axId val="75619915"/>
      </c:bar3DChart>
      <c:catAx>
        <c:axId val="4521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97617"/>
        <c:crossesAt val="0"/>
        <c:auto val="1"/>
        <c:lblAlgn val="ctr"/>
        <c:lblOffset val="100"/>
        <c:noMultiLvlLbl val="0"/>
      </c:catAx>
      <c:valAx>
        <c:axId val="48397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18806"/>
        <c:crossesAt val="1"/>
        <c:crossBetween val="midCat"/>
      </c:valAx>
      <c:serAx>
        <c:axId val="7561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976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667613"/>
        <c:axId val="62181527"/>
      </c:scatterChart>
      <c:valAx>
        <c:axId val="3866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81527"/>
        <c:crossesAt val="0"/>
        <c:crossBetween val="midCat"/>
      </c:valAx>
      <c:valAx>
        <c:axId val="62181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676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757678"/>
        <c:axId val="47524757"/>
      </c:scatterChart>
      <c:valAx>
        <c:axId val="587576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24757"/>
        <c:crossesAt val="0"/>
        <c:crossBetween val="midCat"/>
        <c:majorUnit val="30"/>
        <c:minorUnit val="30"/>
      </c:valAx>
      <c:valAx>
        <c:axId val="475247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576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548957"/>
        <c:axId val="94980614"/>
      </c:scatterChart>
      <c:valAx>
        <c:axId val="205489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0614"/>
        <c:crossesAt val="0"/>
        <c:crossBetween val="midCat"/>
        <c:majorUnit val="30"/>
        <c:minorUnit val="30"/>
      </c:valAx>
      <c:valAx>
        <c:axId val="949806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489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