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903973"/>
        <c:axId val="99964625"/>
      </c:barChart>
      <c:catAx>
        <c:axId val="88903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4625"/>
        <c:auto val="1"/>
        <c:lblAlgn val="ctr"/>
        <c:lblOffset val="100"/>
        <c:noMultiLvlLbl val="0"/>
      </c:catAx>
      <c:valAx>
        <c:axId val="99964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3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420373"/>
        <c:axId val="31029410"/>
      </c:barChart>
      <c:catAx>
        <c:axId val="13420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9410"/>
        <c:auto val="1"/>
        <c:lblAlgn val="ctr"/>
        <c:lblOffset val="100"/>
        <c:noMultiLvlLbl val="0"/>
      </c:catAx>
      <c:valAx>
        <c:axId val="31029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0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905855"/>
        <c:axId val="72785102"/>
      </c:barChart>
      <c:catAx>
        <c:axId val="70905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5102"/>
        <c:auto val="1"/>
        <c:lblAlgn val="ctr"/>
        <c:lblOffset val="100"/>
        <c:noMultiLvlLbl val="0"/>
      </c:catAx>
      <c:valAx>
        <c:axId val="72785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5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229723"/>
        <c:axId val="91351516"/>
      </c:barChart>
      <c:catAx>
        <c:axId val="99229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1516"/>
        <c:auto val="1"/>
        <c:lblAlgn val="ctr"/>
        <c:lblOffset val="100"/>
        <c:noMultiLvlLbl val="0"/>
      </c:catAx>
      <c:valAx>
        <c:axId val="91351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29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