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00677"/>
        <c:axId val="17032911"/>
      </c:scatterChart>
      <c:valAx>
        <c:axId val="430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911"/>
        <c:crossesAt val="0"/>
        <c:crossBetween val="midCat"/>
      </c:valAx>
      <c:valAx>
        <c:axId val="170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982753"/>
        <c:axId val="52978825"/>
      </c:barChart>
      <c:catAx>
        <c:axId val="7698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825"/>
        <c:crossesAt val="0"/>
        <c:auto val="1"/>
        <c:lblAlgn val="ctr"/>
        <c:lblOffset val="100"/>
        <c:noMultiLvlLbl val="0"/>
      </c:catAx>
      <c:valAx>
        <c:axId val="5297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851260"/>
        <c:axId val="3387623"/>
      </c:barChart>
      <c:catAx>
        <c:axId val="3285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23"/>
        <c:crossesAt val="0"/>
        <c:auto val="1"/>
        <c:lblAlgn val="ctr"/>
        <c:lblOffset val="100"/>
        <c:noMultiLvlLbl val="0"/>
      </c:catAx>
      <c:valAx>
        <c:axId val="338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452873"/>
        <c:axId val="87155932"/>
      </c:barChart>
      <c:catAx>
        <c:axId val="9845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932"/>
        <c:crossesAt val="0"/>
        <c:auto val="1"/>
        <c:lblAlgn val="ctr"/>
        <c:lblOffset val="100"/>
        <c:noMultiLvlLbl val="0"/>
      </c:catAx>
      <c:valAx>
        <c:axId val="8715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945227"/>
        <c:axId val="4061982"/>
      </c:areaChart>
      <c:catAx>
        <c:axId val="7994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82"/>
        <c:crossesAt val="0"/>
        <c:auto val="1"/>
        <c:lblAlgn val="ctr"/>
        <c:lblOffset val="100"/>
        <c:noMultiLvlLbl val="0"/>
      </c:catAx>
      <c:valAx>
        <c:axId val="406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673889"/>
        <c:axId val="30670943"/>
      </c:areaChart>
      <c:catAx>
        <c:axId val="4867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943"/>
        <c:crossesAt val="0"/>
        <c:auto val="1"/>
        <c:lblAlgn val="ctr"/>
        <c:lblOffset val="100"/>
        <c:noMultiLvlLbl val="0"/>
      </c:catAx>
      <c:valAx>
        <c:axId val="3067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495072"/>
        <c:axId val="40289932"/>
      </c:areaChart>
      <c:catAx>
        <c:axId val="3949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932"/>
        <c:crossesAt val="0"/>
        <c:auto val="1"/>
        <c:lblAlgn val="ctr"/>
        <c:lblOffset val="100"/>
        <c:noMultiLvlLbl val="0"/>
      </c:catAx>
      <c:valAx>
        <c:axId val="4028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76247"/>
        <c:axId val="15144140"/>
      </c:lineChart>
      <c:catAx>
        <c:axId val="5037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140"/>
        <c:crossesAt val="0"/>
        <c:auto val="1"/>
        <c:lblAlgn val="ctr"/>
        <c:lblOffset val="100"/>
        <c:noMultiLvlLbl val="0"/>
      </c:catAx>
      <c:valAx>
        <c:axId val="1514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92978"/>
        <c:axId val="38428874"/>
      </c:lineChart>
      <c:catAx>
        <c:axId val="3249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874"/>
        <c:crossesAt val="0"/>
        <c:auto val="1"/>
        <c:lblAlgn val="ctr"/>
        <c:lblOffset val="100"/>
        <c:noMultiLvlLbl val="0"/>
      </c:catAx>
      <c:valAx>
        <c:axId val="3842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6836"/>
        <c:axId val="60776885"/>
      </c:lineChart>
      <c:catAx>
        <c:axId val="3410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885"/>
        <c:crossesAt val="0"/>
        <c:auto val="1"/>
        <c:lblAlgn val="ctr"/>
        <c:lblOffset val="100"/>
        <c:noMultiLvlLbl val="0"/>
      </c:catAx>
      <c:valAx>
        <c:axId val="6077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817703"/>
        <c:axId val="30224225"/>
      </c:scatterChart>
      <c:valAx>
        <c:axId val="648177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225"/>
        <c:crossesAt val="0"/>
        <c:crossBetween val="midCat"/>
      </c:valAx>
      <c:valAx>
        <c:axId val="302242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71007"/>
        <c:axId val="63640696"/>
      </c:radarChart>
      <c:catAx>
        <c:axId val="2471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696"/>
        <c:crossesAt val="0"/>
        <c:auto val="1"/>
        <c:lblAlgn val="ctr"/>
        <c:lblOffset val="100"/>
        <c:noMultiLvlLbl val="0"/>
      </c:catAx>
      <c:valAx>
        <c:axId val="63640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781930"/>
        <c:axId val="95718970"/>
      </c:radarChart>
      <c:catAx>
        <c:axId val="767819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970"/>
        <c:crossesAt val="0"/>
        <c:auto val="1"/>
        <c:lblAlgn val="ctr"/>
        <c:lblOffset val="100"/>
        <c:noMultiLvlLbl val="0"/>
      </c:catAx>
      <c:valAx>
        <c:axId val="95718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039121"/>
        <c:axId val="89213584"/>
      </c:radarChart>
      <c:catAx>
        <c:axId val="38039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584"/>
        <c:crossesAt val="0"/>
        <c:auto val="1"/>
        <c:lblAlgn val="ctr"/>
        <c:lblOffset val="100"/>
        <c:noMultiLvlLbl val="0"/>
      </c:catAx>
      <c:valAx>
        <c:axId val="89213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61700"/>
        <c:axId val="64816648"/>
      </c:lineChart>
      <c:catAx>
        <c:axId val="3676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648"/>
        <c:crossesAt val="0"/>
        <c:auto val="1"/>
        <c:lblAlgn val="ctr"/>
        <c:lblOffset val="100"/>
        <c:noMultiLvlLbl val="0"/>
      </c:catAx>
      <c:valAx>
        <c:axId val="64816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7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595604"/>
        <c:axId val="94501351"/>
      </c:bubbleChart>
      <c:valAx>
        <c:axId val="9959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351"/>
        <c:crossesAt val="0"/>
        <c:crossBetween val="midCat"/>
      </c:valAx>
      <c:valAx>
        <c:axId val="9450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32787"/>
        <c:axId val="49836433"/>
      </c:lineChart>
      <c:catAx>
        <c:axId val="7663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433"/>
        <c:crossesAt val="0"/>
        <c:auto val="1"/>
        <c:lblAlgn val="ctr"/>
        <c:lblOffset val="100"/>
        <c:noMultiLvlLbl val="0"/>
      </c:catAx>
      <c:valAx>
        <c:axId val="49836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20301"/>
        <c:axId val="59797077"/>
      </c:lineChart>
      <c:catAx>
        <c:axId val="3762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077"/>
        <c:crossesAt val="0"/>
        <c:auto val="1"/>
        <c:lblAlgn val="ctr"/>
        <c:lblOffset val="100"/>
        <c:noMultiLvlLbl val="0"/>
      </c:catAx>
      <c:valAx>
        <c:axId val="59797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61953"/>
        <c:axId val="61387488"/>
      </c:lineChart>
      <c:catAx>
        <c:axId val="1566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488"/>
        <c:crossesAt val="0"/>
        <c:auto val="1"/>
        <c:lblAlgn val="ctr"/>
        <c:lblOffset val="100"/>
        <c:noMultiLvlLbl val="0"/>
      </c:catAx>
      <c:valAx>
        <c:axId val="613874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9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27930"/>
        <c:axId val="19446245"/>
      </c:lineChart>
      <c:catAx>
        <c:axId val="8172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245"/>
        <c:crossesAt val="0"/>
        <c:auto val="1"/>
        <c:lblAlgn val="ctr"/>
        <c:lblOffset val="100"/>
        <c:noMultiLvlLbl val="0"/>
      </c:catAx>
      <c:valAx>
        <c:axId val="19446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27013"/>
        <c:axId val="44357443"/>
      </c:lineChart>
      <c:catAx>
        <c:axId val="5032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443"/>
        <c:crossesAt val="0"/>
        <c:auto val="1"/>
        <c:lblAlgn val="ctr"/>
        <c:lblOffset val="100"/>
        <c:noMultiLvlLbl val="0"/>
      </c:catAx>
      <c:valAx>
        <c:axId val="44357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0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09880"/>
        <c:axId val="5058053"/>
      </c:lineChart>
      <c:catAx>
        <c:axId val="3100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53"/>
        <c:crossesAt val="0"/>
        <c:auto val="1"/>
        <c:lblAlgn val="ctr"/>
        <c:lblOffset val="100"/>
        <c:noMultiLvlLbl val="0"/>
      </c:catAx>
      <c:valAx>
        <c:axId val="5058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41443"/>
        <c:axId val="67841716"/>
      </c:lineChart>
      <c:catAx>
        <c:axId val="3924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716"/>
        <c:crossesAt val="0"/>
        <c:auto val="1"/>
        <c:lblAlgn val="ctr"/>
        <c:lblOffset val="100"/>
        <c:noMultiLvlLbl val="0"/>
      </c:catAx>
      <c:valAx>
        <c:axId val="67841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4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7289"/>
        <c:axId val="42749691"/>
      </c:lineChart>
      <c:catAx>
        <c:axId val="1774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691"/>
        <c:crossesAt val="0"/>
        <c:auto val="1"/>
        <c:lblAlgn val="ctr"/>
        <c:lblOffset val="100"/>
        <c:noMultiLvlLbl val="0"/>
      </c:catAx>
      <c:valAx>
        <c:axId val="42749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2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912791"/>
        <c:axId val="88530882"/>
      </c:barChart>
      <c:catAx>
        <c:axId val="5891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882"/>
        <c:auto val="1"/>
        <c:lblAlgn val="ctr"/>
        <c:lblOffset val="100"/>
        <c:noMultiLvlLbl val="0"/>
      </c:catAx>
      <c:valAx>
        <c:axId val="88530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288827"/>
        <c:axId val="67505617"/>
      </c:bubbleChart>
      <c:valAx>
        <c:axId val="4128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617"/>
        <c:crossesAt val="0"/>
        <c:crossBetween val="midCat"/>
      </c:valAx>
      <c:valAx>
        <c:axId val="6750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839329"/>
        <c:axId val="19029539"/>
      </c:areaChart>
      <c:catAx>
        <c:axId val="4583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539"/>
        <c:auto val="1"/>
        <c:lblAlgn val="ctr"/>
        <c:lblOffset val="100"/>
        <c:noMultiLvlLbl val="0"/>
      </c:catAx>
      <c:valAx>
        <c:axId val="19029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827722"/>
        <c:axId val="93032826"/>
      </c:radarChart>
      <c:catAx>
        <c:axId val="238277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32826"/>
        <c:auto val="1"/>
        <c:lblAlgn val="ctr"/>
        <c:lblOffset val="100"/>
        <c:noMultiLvlLbl val="0"/>
      </c:catAx>
      <c:valAx>
        <c:axId val="93032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94306"/>
        <c:axId val="14066550"/>
      </c:lineChart>
      <c:catAx>
        <c:axId val="7379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550"/>
        <c:auto val="1"/>
        <c:lblAlgn val="ctr"/>
        <c:lblOffset val="100"/>
        <c:noMultiLvlLbl val="0"/>
      </c:catAx>
      <c:valAx>
        <c:axId val="14066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410835"/>
        <c:axId val="72564303"/>
      </c:bubbleChart>
      <c:valAx>
        <c:axId val="9541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303"/>
        <c:crossesAt val="0"/>
        <c:crossBetween val="midCat"/>
      </c:valAx>
      <c:valAx>
        <c:axId val="7256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999402"/>
        <c:axId val="56501568"/>
      </c:scatterChart>
      <c:valAx>
        <c:axId val="3299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568"/>
        <c:crossesAt val="0"/>
        <c:crossBetween val="midCat"/>
      </c:valAx>
      <c:valAx>
        <c:axId val="56501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24729"/>
        <c:axId val="79874287"/>
      </c:lineChart>
      <c:catAx>
        <c:axId val="7202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287"/>
        <c:crossesAt val="0"/>
        <c:auto val="1"/>
        <c:lblAlgn val="ctr"/>
        <c:lblOffset val="100"/>
        <c:noMultiLvlLbl val="0"/>
      </c:catAx>
      <c:valAx>
        <c:axId val="79874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813355"/>
        <c:axId val="14026369"/>
      </c:barChart>
      <c:catAx>
        <c:axId val="7481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369"/>
        <c:crossesAt val="0"/>
        <c:auto val="1"/>
        <c:lblAlgn val="ctr"/>
        <c:lblOffset val="100"/>
        <c:noMultiLvlLbl val="0"/>
      </c:catAx>
      <c:valAx>
        <c:axId val="14026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285563"/>
        <c:axId val="55190324"/>
      </c:areaChart>
      <c:catAx>
        <c:axId val="3828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324"/>
        <c:crossesAt val="0"/>
        <c:auto val="1"/>
        <c:lblAlgn val="ctr"/>
        <c:lblOffset val="100"/>
        <c:noMultiLvlLbl val="0"/>
      </c:catAx>
      <c:valAx>
        <c:axId val="55190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650761"/>
        <c:axId val="650679"/>
      </c:barChart>
      <c:catAx>
        <c:axId val="8565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9"/>
        <c:crossesAt val="0"/>
        <c:auto val="1"/>
        <c:lblAlgn val="ctr"/>
        <c:lblOffset val="100"/>
        <c:noMultiLvlLbl val="0"/>
      </c:catAx>
      <c:valAx>
        <c:axId val="65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02659"/>
        <c:axId val="77738980"/>
      </c:bubbleChart>
      <c:valAx>
        <c:axId val="630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980"/>
        <c:crossesAt val="0"/>
        <c:crossBetween val="midCat"/>
      </c:valAx>
      <c:valAx>
        <c:axId val="7773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503542"/>
        <c:axId val="5604249"/>
      </c:bubbleChart>
      <c:valAx>
        <c:axId val="7150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49"/>
        <c:crossesAt val="0"/>
        <c:crossBetween val="midCat"/>
      </c:valAx>
      <c:valAx>
        <c:axId val="560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350372"/>
        <c:axId val="66693816"/>
      </c:barChart>
      <c:catAx>
        <c:axId val="8735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816"/>
        <c:crossesAt val="0"/>
        <c:auto val="1"/>
        <c:lblAlgn val="ctr"/>
        <c:lblOffset val="100"/>
        <c:noMultiLvlLbl val="0"/>
      </c:catAx>
      <c:valAx>
        <c:axId val="6669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473607"/>
        <c:axId val="21845507"/>
      </c:barChart>
      <c:catAx>
        <c:axId val="39473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507"/>
        <c:crossesAt val="0"/>
        <c:auto val="1"/>
        <c:lblAlgn val="ctr"/>
        <c:lblOffset val="100"/>
        <c:noMultiLvlLbl val="0"/>
      </c:catAx>
      <c:valAx>
        <c:axId val="2184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216225"/>
        <c:axId val="70351154"/>
      </c:barChart>
      <c:catAx>
        <c:axId val="5421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154"/>
        <c:crossesAt val="0"/>
        <c:auto val="1"/>
        <c:lblAlgn val="ctr"/>
        <c:lblOffset val="100"/>
        <c:noMultiLvlLbl val="0"/>
      </c:catAx>
      <c:valAx>
        <c:axId val="7035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