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88735"/>
        <c:axId val="12120140"/>
      </c:scatterChart>
      <c:valAx>
        <c:axId val="8758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40"/>
        <c:crossesAt val="0"/>
        <c:crossBetween val="midCat"/>
      </c:valAx>
      <c:valAx>
        <c:axId val="1212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44611"/>
        <c:axId val="86489476"/>
      </c:scatterChart>
      <c:valAx>
        <c:axId val="3214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476"/>
        <c:crossesAt val="0"/>
        <c:crossBetween val="midCat"/>
      </c:valAx>
      <c:valAx>
        <c:axId val="8648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8506"/>
        <c:axId val="67300379"/>
      </c:scatterChart>
      <c:valAx>
        <c:axId val="759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379"/>
        <c:crossesAt val="0"/>
        <c:crossBetween val="midCat"/>
      </c:valAx>
      <c:valAx>
        <c:axId val="6730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8638"/>
        <c:axId val="66294819"/>
      </c:scatterChart>
      <c:valAx>
        <c:axId val="9221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819"/>
        <c:crossesAt val="0"/>
        <c:crossBetween val="midCat"/>
      </c:valAx>
      <c:valAx>
        <c:axId val="6629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