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96022"/>
        <c:axId val="17012002"/>
      </c:barChart>
      <c:catAx>
        <c:axId val="8369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002"/>
        <c:auto val="1"/>
        <c:lblAlgn val="ctr"/>
        <c:lblOffset val="100"/>
        <c:noMultiLvlLbl val="0"/>
      </c:catAx>
      <c:valAx>
        <c:axId val="1701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62840"/>
        <c:axId val="62324562"/>
      </c:barChart>
      <c:catAx>
        <c:axId val="1856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562"/>
        <c:auto val="1"/>
        <c:lblAlgn val="ctr"/>
        <c:lblOffset val="100"/>
        <c:noMultiLvlLbl val="0"/>
      </c:catAx>
      <c:valAx>
        <c:axId val="6232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10438"/>
        <c:axId val="19179207"/>
      </c:barChart>
      <c:catAx>
        <c:axId val="3371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207"/>
        <c:auto val="1"/>
        <c:lblAlgn val="ctr"/>
        <c:lblOffset val="100"/>
        <c:noMultiLvlLbl val="0"/>
      </c:catAx>
      <c:valAx>
        <c:axId val="1917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14006"/>
        <c:axId val="44973631"/>
      </c:barChart>
      <c:catAx>
        <c:axId val="9441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631"/>
        <c:auto val="1"/>
        <c:lblAlgn val="ctr"/>
        <c:lblOffset val="100"/>
        <c:noMultiLvlLbl val="0"/>
      </c:catAx>
      <c:valAx>
        <c:axId val="4497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92805"/>
        <c:axId val="93038424"/>
      </c:barChart>
      <c:catAx>
        <c:axId val="1909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424"/>
        <c:auto val="1"/>
        <c:lblAlgn val="ctr"/>
        <c:lblOffset val="100"/>
        <c:noMultiLvlLbl val="0"/>
      </c:catAx>
      <c:valAx>
        <c:axId val="9303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84826"/>
        <c:axId val="21473873"/>
      </c:barChart>
      <c:catAx>
        <c:axId val="9728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873"/>
        <c:auto val="1"/>
        <c:lblAlgn val="ctr"/>
        <c:lblOffset val="100"/>
        <c:noMultiLvlLbl val="0"/>
      </c:catAx>
      <c:valAx>
        <c:axId val="2147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07926"/>
        <c:axId val="11616719"/>
      </c:barChart>
      <c:catAx>
        <c:axId val="5450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719"/>
        <c:auto val="1"/>
        <c:lblAlgn val="ctr"/>
        <c:lblOffset val="100"/>
        <c:noMultiLvlLbl val="0"/>
      </c:catAx>
      <c:valAx>
        <c:axId val="1161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87863"/>
        <c:axId val="77990495"/>
      </c:barChart>
      <c:catAx>
        <c:axId val="5448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495"/>
        <c:auto val="1"/>
        <c:lblAlgn val="ctr"/>
        <c:lblOffset val="100"/>
        <c:noMultiLvlLbl val="0"/>
      </c:catAx>
      <c:valAx>
        <c:axId val="7799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07727"/>
        <c:axId val="91067648"/>
      </c:barChart>
      <c:catAx>
        <c:axId val="3570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648"/>
        <c:auto val="1"/>
        <c:lblAlgn val="ctr"/>
        <c:lblOffset val="100"/>
        <c:noMultiLvlLbl val="0"/>
      </c:catAx>
      <c:valAx>
        <c:axId val="9106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50497"/>
        <c:axId val="5889210"/>
      </c:barChart>
      <c:catAx>
        <c:axId val="6755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10"/>
        <c:auto val="1"/>
        <c:lblAlgn val="ctr"/>
        <c:lblOffset val="100"/>
        <c:noMultiLvlLbl val="0"/>
      </c:catAx>
      <c:valAx>
        <c:axId val="588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57472"/>
        <c:axId val="64204105"/>
      </c:barChart>
      <c:catAx>
        <c:axId val="7345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105"/>
        <c:auto val="1"/>
        <c:lblAlgn val="ctr"/>
        <c:lblOffset val="100"/>
        <c:noMultiLvlLbl val="0"/>
      </c:catAx>
      <c:valAx>
        <c:axId val="6420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37024"/>
        <c:axId val="61427961"/>
      </c:barChart>
      <c:catAx>
        <c:axId val="6703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961"/>
        <c:auto val="1"/>
        <c:lblAlgn val="ctr"/>
        <c:lblOffset val="100"/>
        <c:noMultiLvlLbl val="0"/>
      </c:catAx>
      <c:valAx>
        <c:axId val="6142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15466"/>
        <c:axId val="47419393"/>
      </c:barChart>
      <c:catAx>
        <c:axId val="2221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393"/>
        <c:auto val="1"/>
        <c:lblAlgn val="ctr"/>
        <c:lblOffset val="100"/>
        <c:noMultiLvlLbl val="0"/>
      </c:catAx>
      <c:valAx>
        <c:axId val="4741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79963"/>
        <c:axId val="81035101"/>
      </c:barChart>
      <c:catAx>
        <c:axId val="2897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101"/>
        <c:auto val="1"/>
        <c:lblAlgn val="ctr"/>
        <c:lblOffset val="100"/>
        <c:noMultiLvlLbl val="0"/>
      </c:catAx>
      <c:valAx>
        <c:axId val="8103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3579"/>
        <c:axId val="24302102"/>
      </c:barChart>
      <c:catAx>
        <c:axId val="274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102"/>
        <c:auto val="1"/>
        <c:lblAlgn val="ctr"/>
        <c:lblOffset val="100"/>
        <c:noMultiLvlLbl val="0"/>
      </c:catAx>
      <c:valAx>
        <c:axId val="2430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45370"/>
        <c:axId val="40654412"/>
      </c:barChart>
      <c:catAx>
        <c:axId val="7704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412"/>
        <c:auto val="1"/>
        <c:lblAlgn val="ctr"/>
        <c:lblOffset val="100"/>
        <c:noMultiLvlLbl val="0"/>
      </c:catAx>
      <c:valAx>
        <c:axId val="4065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23039"/>
        <c:axId val="35033636"/>
      </c:barChart>
      <c:catAx>
        <c:axId val="3582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636"/>
        <c:auto val="1"/>
        <c:lblAlgn val="ctr"/>
        <c:lblOffset val="100"/>
        <c:noMultiLvlLbl val="0"/>
      </c:catAx>
      <c:valAx>
        <c:axId val="3503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41595"/>
        <c:axId val="36757964"/>
      </c:barChart>
      <c:catAx>
        <c:axId val="2204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964"/>
        <c:auto val="1"/>
        <c:lblAlgn val="ctr"/>
        <c:lblOffset val="100"/>
        <c:noMultiLvlLbl val="0"/>
      </c:catAx>
      <c:valAx>
        <c:axId val="3675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