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63295"/>
        <c:axId val="58663869"/>
      </c:scatterChart>
      <c:valAx>
        <c:axId val="5016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69"/>
        <c:crossesAt val="0"/>
        <c:crossBetween val="midCat"/>
      </c:valAx>
      <c:valAx>
        <c:axId val="5866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0217"/>
        <c:axId val="53228884"/>
      </c:scatterChart>
      <c:valAx>
        <c:axId val="2950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884"/>
        <c:crossesAt val="0"/>
        <c:crossBetween val="midCat"/>
      </c:valAx>
      <c:valAx>
        <c:axId val="5322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66082"/>
        <c:axId val="13763756"/>
      </c:scatterChart>
      <c:valAx>
        <c:axId val="6796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756"/>
        <c:crossesAt val="0"/>
        <c:crossBetween val="midCat"/>
      </c:valAx>
      <c:valAx>
        <c:axId val="1376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19115"/>
        <c:axId val="60137160"/>
      </c:scatterChart>
      <c:valAx>
        <c:axId val="2331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160"/>
        <c:crossesAt val="0"/>
        <c:crossBetween val="midCat"/>
      </c:valAx>
      <c:valAx>
        <c:axId val="6013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