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32267"/>
        <c:axId val="86770080"/>
      </c:barChart>
      <c:catAx>
        <c:axId val="8903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080"/>
        <c:auto val="1"/>
        <c:lblAlgn val="ctr"/>
        <c:lblOffset val="100"/>
        <c:noMultiLvlLbl val="0"/>
      </c:catAx>
      <c:valAx>
        <c:axId val="867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05378"/>
        <c:axId val="71372080"/>
      </c:barChart>
      <c:catAx>
        <c:axId val="608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080"/>
        <c:auto val="1"/>
        <c:lblAlgn val="ctr"/>
        <c:lblOffset val="100"/>
        <c:noMultiLvlLbl val="0"/>
      </c:catAx>
      <c:valAx>
        <c:axId val="713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53469"/>
        <c:axId val="98827302"/>
      </c:barChart>
      <c:catAx>
        <c:axId val="8385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302"/>
        <c:auto val="1"/>
        <c:lblAlgn val="ctr"/>
        <c:lblOffset val="100"/>
        <c:noMultiLvlLbl val="0"/>
      </c:catAx>
      <c:valAx>
        <c:axId val="988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80472"/>
        <c:axId val="98297"/>
      </c:barChart>
      <c:catAx>
        <c:axId val="8598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"/>
        <c:auto val="1"/>
        <c:lblAlgn val="ctr"/>
        <c:lblOffset val="100"/>
        <c:noMultiLvlLbl val="0"/>
      </c:catAx>
      <c:valAx>
        <c:axId val="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43299"/>
        <c:axId val="25933708"/>
      </c:barChart>
      <c:catAx>
        <c:axId val="6494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708"/>
        <c:auto val="1"/>
        <c:lblAlgn val="ctr"/>
        <c:lblOffset val="100"/>
        <c:noMultiLvlLbl val="0"/>
      </c:catAx>
      <c:valAx>
        <c:axId val="259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32547"/>
        <c:axId val="41855679"/>
      </c:barChart>
      <c:catAx>
        <c:axId val="4183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679"/>
        <c:auto val="1"/>
        <c:lblAlgn val="ctr"/>
        <c:lblOffset val="100"/>
        <c:noMultiLvlLbl val="0"/>
      </c:catAx>
      <c:valAx>
        <c:axId val="4185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63388"/>
        <c:axId val="17549250"/>
      </c:barChart>
      <c:catAx>
        <c:axId val="6376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250"/>
        <c:auto val="1"/>
        <c:lblAlgn val="ctr"/>
        <c:lblOffset val="100"/>
        <c:noMultiLvlLbl val="0"/>
      </c:catAx>
      <c:valAx>
        <c:axId val="175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61817"/>
        <c:axId val="41372422"/>
      </c:barChart>
      <c:catAx>
        <c:axId val="570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422"/>
        <c:auto val="1"/>
        <c:lblAlgn val="ctr"/>
        <c:lblOffset val="100"/>
        <c:noMultiLvlLbl val="0"/>
      </c:catAx>
      <c:valAx>
        <c:axId val="413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39159"/>
        <c:axId val="1195075"/>
      </c:barChart>
      <c:catAx>
        <c:axId val="2063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75"/>
        <c:auto val="1"/>
        <c:lblAlgn val="ctr"/>
        <c:lblOffset val="100"/>
        <c:noMultiLvlLbl val="0"/>
      </c:catAx>
      <c:valAx>
        <c:axId val="11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0881"/>
        <c:axId val="13299000"/>
      </c:barChart>
      <c:catAx>
        <c:axId val="75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000"/>
        <c:auto val="1"/>
        <c:lblAlgn val="ctr"/>
        <c:lblOffset val="100"/>
        <c:noMultiLvlLbl val="0"/>
      </c:catAx>
      <c:valAx>
        <c:axId val="132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71976"/>
        <c:axId val="80484890"/>
      </c:barChart>
      <c:catAx>
        <c:axId val="1167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890"/>
        <c:auto val="1"/>
        <c:lblAlgn val="ctr"/>
        <c:lblOffset val="100"/>
        <c:noMultiLvlLbl val="0"/>
      </c:catAx>
      <c:valAx>
        <c:axId val="804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9326"/>
        <c:axId val="64403202"/>
      </c:barChart>
      <c:catAx>
        <c:axId val="817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202"/>
        <c:auto val="1"/>
        <c:lblAlgn val="ctr"/>
        <c:lblOffset val="100"/>
        <c:noMultiLvlLbl val="0"/>
      </c:catAx>
      <c:valAx>
        <c:axId val="644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88361"/>
        <c:axId val="87499381"/>
      </c:barChart>
      <c:catAx>
        <c:axId val="454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381"/>
        <c:auto val="1"/>
        <c:lblAlgn val="ctr"/>
        <c:lblOffset val="100"/>
        <c:noMultiLvlLbl val="0"/>
      </c:catAx>
      <c:valAx>
        <c:axId val="874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47498"/>
        <c:axId val="19578418"/>
      </c:barChart>
      <c:catAx>
        <c:axId val="919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418"/>
        <c:auto val="1"/>
        <c:lblAlgn val="ctr"/>
        <c:lblOffset val="100"/>
        <c:noMultiLvlLbl val="0"/>
      </c:catAx>
      <c:valAx>
        <c:axId val="195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61050"/>
        <c:axId val="41100619"/>
      </c:barChart>
      <c:catAx>
        <c:axId val="6986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619"/>
        <c:auto val="1"/>
        <c:lblAlgn val="ctr"/>
        <c:lblOffset val="100"/>
        <c:noMultiLvlLbl val="0"/>
      </c:catAx>
      <c:valAx>
        <c:axId val="411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23441"/>
        <c:axId val="98445973"/>
      </c:barChart>
      <c:catAx>
        <c:axId val="779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973"/>
        <c:auto val="1"/>
        <c:lblAlgn val="ctr"/>
        <c:lblOffset val="100"/>
        <c:noMultiLvlLbl val="0"/>
      </c:catAx>
      <c:valAx>
        <c:axId val="984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9911"/>
        <c:axId val="57126638"/>
      </c:barChart>
      <c:catAx>
        <c:axId val="728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638"/>
        <c:auto val="1"/>
        <c:lblAlgn val="ctr"/>
        <c:lblOffset val="100"/>
        <c:noMultiLvlLbl val="0"/>
      </c:catAx>
      <c:valAx>
        <c:axId val="571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00681"/>
        <c:axId val="84319228"/>
      </c:barChart>
      <c:catAx>
        <c:axId val="273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228"/>
        <c:auto val="1"/>
        <c:lblAlgn val="ctr"/>
        <c:lblOffset val="100"/>
        <c:noMultiLvlLbl val="0"/>
      </c:catAx>
      <c:valAx>
        <c:axId val="843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