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56935"/>
        <c:axId val="28992529"/>
      </c:scatterChart>
      <c:valAx>
        <c:axId val="9785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529"/>
        <c:crossesAt val="0"/>
        <c:crossBetween val="midCat"/>
      </c:valAx>
      <c:valAx>
        <c:axId val="2899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02850"/>
        <c:axId val="88892015"/>
      </c:scatterChart>
      <c:valAx>
        <c:axId val="1680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015"/>
        <c:crossesAt val="0"/>
        <c:crossBetween val="midCat"/>
      </c:valAx>
      <c:valAx>
        <c:axId val="8889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3829"/>
        <c:axId val="46789646"/>
      </c:scatterChart>
      <c:valAx>
        <c:axId val="3193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46"/>
        <c:crossesAt val="0"/>
        <c:crossBetween val="midCat"/>
      </c:valAx>
      <c:valAx>
        <c:axId val="4678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6684"/>
        <c:axId val="30525750"/>
      </c:scatterChart>
      <c:valAx>
        <c:axId val="2854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50"/>
        <c:crossesAt val="0"/>
        <c:crossBetween val="midCat"/>
      </c:valAx>
      <c:valAx>
        <c:axId val="3052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