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95790"/>
        <c:axId val="60496288"/>
      </c:barChart>
      <c:catAx>
        <c:axId val="3239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288"/>
        <c:auto val="1"/>
        <c:lblAlgn val="ctr"/>
        <c:lblOffset val="100"/>
        <c:noMultiLvlLbl val="0"/>
      </c:catAx>
      <c:valAx>
        <c:axId val="604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04125"/>
        <c:axId val="24803555"/>
      </c:barChart>
      <c:catAx>
        <c:axId val="9010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555"/>
        <c:auto val="1"/>
        <c:lblAlgn val="ctr"/>
        <c:lblOffset val="100"/>
        <c:noMultiLvlLbl val="0"/>
      </c:catAx>
      <c:valAx>
        <c:axId val="248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57589"/>
        <c:axId val="37289898"/>
      </c:barChart>
      <c:catAx>
        <c:axId val="3935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898"/>
        <c:auto val="1"/>
        <c:lblAlgn val="ctr"/>
        <c:lblOffset val="100"/>
        <c:noMultiLvlLbl val="0"/>
      </c:catAx>
      <c:valAx>
        <c:axId val="372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60409"/>
        <c:axId val="97943921"/>
      </c:barChart>
      <c:catAx>
        <c:axId val="1936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921"/>
        <c:auto val="1"/>
        <c:lblAlgn val="ctr"/>
        <c:lblOffset val="100"/>
        <c:noMultiLvlLbl val="0"/>
      </c:catAx>
      <c:valAx>
        <c:axId val="979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33082"/>
        <c:axId val="525018"/>
      </c:barChart>
      <c:catAx>
        <c:axId val="9243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8"/>
        <c:auto val="1"/>
        <c:lblAlgn val="ctr"/>
        <c:lblOffset val="100"/>
        <c:noMultiLvlLbl val="0"/>
      </c:catAx>
      <c:valAx>
        <c:axId val="5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50365"/>
        <c:axId val="87726693"/>
      </c:barChart>
      <c:catAx>
        <c:axId val="3815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693"/>
        <c:auto val="1"/>
        <c:lblAlgn val="ctr"/>
        <c:lblOffset val="100"/>
        <c:noMultiLvlLbl val="0"/>
      </c:catAx>
      <c:valAx>
        <c:axId val="877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5586"/>
        <c:axId val="90158100"/>
      </c:barChart>
      <c:catAx>
        <c:axId val="992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100"/>
        <c:auto val="1"/>
        <c:lblAlgn val="ctr"/>
        <c:lblOffset val="100"/>
        <c:noMultiLvlLbl val="0"/>
      </c:catAx>
      <c:valAx>
        <c:axId val="901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08329"/>
        <c:axId val="65591847"/>
      </c:barChart>
      <c:catAx>
        <c:axId val="745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847"/>
        <c:auto val="1"/>
        <c:lblAlgn val="ctr"/>
        <c:lblOffset val="100"/>
        <c:noMultiLvlLbl val="0"/>
      </c:catAx>
      <c:valAx>
        <c:axId val="655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92999"/>
        <c:axId val="78042279"/>
      </c:barChart>
      <c:catAx>
        <c:axId val="377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279"/>
        <c:auto val="1"/>
        <c:lblAlgn val="ctr"/>
        <c:lblOffset val="100"/>
        <c:noMultiLvlLbl val="0"/>
      </c:catAx>
      <c:valAx>
        <c:axId val="780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26522"/>
        <c:axId val="55973086"/>
      </c:barChart>
      <c:catAx>
        <c:axId val="241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086"/>
        <c:auto val="1"/>
        <c:lblAlgn val="ctr"/>
        <c:lblOffset val="100"/>
        <c:noMultiLvlLbl val="0"/>
      </c:catAx>
      <c:valAx>
        <c:axId val="559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07039"/>
        <c:axId val="33393805"/>
      </c:barChart>
      <c:catAx>
        <c:axId val="8410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805"/>
        <c:auto val="1"/>
        <c:lblAlgn val="ctr"/>
        <c:lblOffset val="100"/>
        <c:noMultiLvlLbl val="0"/>
      </c:catAx>
      <c:valAx>
        <c:axId val="333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47477"/>
        <c:axId val="28590590"/>
      </c:barChart>
      <c:catAx>
        <c:axId val="824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590"/>
        <c:auto val="1"/>
        <c:lblAlgn val="ctr"/>
        <c:lblOffset val="100"/>
        <c:noMultiLvlLbl val="0"/>
      </c:catAx>
      <c:valAx>
        <c:axId val="2859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02161"/>
        <c:axId val="29431440"/>
      </c:barChart>
      <c:catAx>
        <c:axId val="8120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440"/>
        <c:auto val="1"/>
        <c:lblAlgn val="ctr"/>
        <c:lblOffset val="100"/>
        <c:noMultiLvlLbl val="0"/>
      </c:catAx>
      <c:valAx>
        <c:axId val="294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43580"/>
        <c:axId val="4178368"/>
      </c:barChart>
      <c:catAx>
        <c:axId val="5114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68"/>
        <c:auto val="1"/>
        <c:lblAlgn val="ctr"/>
        <c:lblOffset val="100"/>
        <c:noMultiLvlLbl val="0"/>
      </c:catAx>
      <c:valAx>
        <c:axId val="41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38365"/>
        <c:axId val="20029341"/>
      </c:barChart>
      <c:catAx>
        <c:axId val="6743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341"/>
        <c:auto val="1"/>
        <c:lblAlgn val="ctr"/>
        <c:lblOffset val="100"/>
        <c:noMultiLvlLbl val="0"/>
      </c:catAx>
      <c:valAx>
        <c:axId val="200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9728"/>
        <c:axId val="32188631"/>
      </c:barChart>
      <c:catAx>
        <c:axId val="573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631"/>
        <c:auto val="1"/>
        <c:lblAlgn val="ctr"/>
        <c:lblOffset val="100"/>
        <c:noMultiLvlLbl val="0"/>
      </c:catAx>
      <c:valAx>
        <c:axId val="3218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71270"/>
        <c:axId val="14451159"/>
      </c:barChart>
      <c:catAx>
        <c:axId val="247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159"/>
        <c:auto val="1"/>
        <c:lblAlgn val="ctr"/>
        <c:lblOffset val="100"/>
        <c:noMultiLvlLbl val="0"/>
      </c:catAx>
      <c:valAx>
        <c:axId val="144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28723"/>
        <c:axId val="37052678"/>
      </c:barChart>
      <c:catAx>
        <c:axId val="1532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678"/>
        <c:auto val="1"/>
        <c:lblAlgn val="ctr"/>
        <c:lblOffset val="100"/>
        <c:noMultiLvlLbl val="0"/>
      </c:catAx>
      <c:valAx>
        <c:axId val="370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