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412143"/>
        <c:axId val="57005509"/>
      </c:scatterChart>
      <c:valAx>
        <c:axId val="734121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5509"/>
        <c:crossesAt val="0"/>
        <c:crossBetween val="midCat"/>
      </c:valAx>
      <c:valAx>
        <c:axId val="570055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21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321384"/>
        <c:axId val="48728092"/>
      </c:scatterChart>
      <c:valAx>
        <c:axId val="933213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8092"/>
        <c:crossesAt val="0"/>
        <c:crossBetween val="midCat"/>
      </c:valAx>
      <c:valAx>
        <c:axId val="487280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13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442949"/>
        <c:axId val="33778220"/>
      </c:scatterChart>
      <c:valAx>
        <c:axId val="994429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8220"/>
        <c:crossesAt val="0"/>
        <c:crossBetween val="midCat"/>
      </c:valAx>
      <c:valAx>
        <c:axId val="337782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29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297581"/>
        <c:axId val="83161197"/>
      </c:scatterChart>
      <c:valAx>
        <c:axId val="452975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1197"/>
        <c:crossesAt val="0"/>
        <c:crossBetween val="midCat"/>
      </c:valAx>
      <c:valAx>
        <c:axId val="831611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75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