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25811"/>
        <c:axId val="14198243"/>
      </c:barChart>
      <c:catAx>
        <c:axId val="2242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243"/>
        <c:auto val="1"/>
        <c:lblAlgn val="ctr"/>
        <c:lblOffset val="100"/>
        <c:noMultiLvlLbl val="0"/>
      </c:catAx>
      <c:valAx>
        <c:axId val="1419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63357"/>
        <c:axId val="85610824"/>
      </c:barChart>
      <c:catAx>
        <c:axId val="8956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824"/>
        <c:auto val="1"/>
        <c:lblAlgn val="ctr"/>
        <c:lblOffset val="100"/>
        <c:noMultiLvlLbl val="0"/>
      </c:catAx>
      <c:valAx>
        <c:axId val="856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15649"/>
        <c:axId val="88105630"/>
      </c:barChart>
      <c:catAx>
        <c:axId val="1471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630"/>
        <c:auto val="1"/>
        <c:lblAlgn val="ctr"/>
        <c:lblOffset val="100"/>
        <c:noMultiLvlLbl val="0"/>
      </c:catAx>
      <c:valAx>
        <c:axId val="8810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57397"/>
        <c:axId val="70361450"/>
      </c:barChart>
      <c:catAx>
        <c:axId val="4725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450"/>
        <c:auto val="1"/>
        <c:lblAlgn val="ctr"/>
        <c:lblOffset val="100"/>
        <c:noMultiLvlLbl val="0"/>
      </c:catAx>
      <c:valAx>
        <c:axId val="7036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76893"/>
        <c:axId val="7075769"/>
      </c:barChart>
      <c:catAx>
        <c:axId val="3717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69"/>
        <c:auto val="1"/>
        <c:lblAlgn val="ctr"/>
        <c:lblOffset val="100"/>
        <c:noMultiLvlLbl val="0"/>
      </c:catAx>
      <c:valAx>
        <c:axId val="707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09257"/>
        <c:axId val="87573831"/>
      </c:barChart>
      <c:catAx>
        <c:axId val="6230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831"/>
        <c:auto val="1"/>
        <c:lblAlgn val="ctr"/>
        <c:lblOffset val="100"/>
        <c:noMultiLvlLbl val="0"/>
      </c:catAx>
      <c:valAx>
        <c:axId val="8757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1641"/>
        <c:axId val="83193474"/>
      </c:barChart>
      <c:catAx>
        <c:axId val="3586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474"/>
        <c:auto val="1"/>
        <c:lblAlgn val="ctr"/>
        <c:lblOffset val="100"/>
        <c:noMultiLvlLbl val="0"/>
      </c:catAx>
      <c:valAx>
        <c:axId val="831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34249"/>
        <c:axId val="70324586"/>
      </c:barChart>
      <c:catAx>
        <c:axId val="7023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586"/>
        <c:auto val="1"/>
        <c:lblAlgn val="ctr"/>
        <c:lblOffset val="100"/>
        <c:noMultiLvlLbl val="0"/>
      </c:catAx>
      <c:valAx>
        <c:axId val="7032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73930"/>
        <c:axId val="50121760"/>
      </c:barChart>
      <c:catAx>
        <c:axId val="3697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760"/>
        <c:auto val="1"/>
        <c:lblAlgn val="ctr"/>
        <c:lblOffset val="100"/>
        <c:noMultiLvlLbl val="0"/>
      </c:catAx>
      <c:valAx>
        <c:axId val="5012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93366"/>
        <c:axId val="93664960"/>
      </c:barChart>
      <c:catAx>
        <c:axId val="6039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960"/>
        <c:auto val="1"/>
        <c:lblAlgn val="ctr"/>
        <c:lblOffset val="100"/>
        <c:noMultiLvlLbl val="0"/>
      </c:catAx>
      <c:valAx>
        <c:axId val="9366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44226"/>
        <c:axId val="10740674"/>
      </c:barChart>
      <c:catAx>
        <c:axId val="6374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674"/>
        <c:auto val="1"/>
        <c:lblAlgn val="ctr"/>
        <c:lblOffset val="100"/>
        <c:noMultiLvlLbl val="0"/>
      </c:catAx>
      <c:valAx>
        <c:axId val="1074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1959"/>
        <c:axId val="72627997"/>
      </c:barChart>
      <c:catAx>
        <c:axId val="4607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997"/>
        <c:auto val="1"/>
        <c:lblAlgn val="ctr"/>
        <c:lblOffset val="100"/>
        <c:noMultiLvlLbl val="0"/>
      </c:catAx>
      <c:valAx>
        <c:axId val="726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70704"/>
        <c:axId val="97116581"/>
      </c:barChart>
      <c:catAx>
        <c:axId val="3207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581"/>
        <c:auto val="1"/>
        <c:lblAlgn val="ctr"/>
        <c:lblOffset val="100"/>
        <c:noMultiLvlLbl val="0"/>
      </c:catAx>
      <c:valAx>
        <c:axId val="971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51818"/>
        <c:axId val="44320389"/>
      </c:barChart>
      <c:catAx>
        <c:axId val="6295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389"/>
        <c:auto val="1"/>
        <c:lblAlgn val="ctr"/>
        <c:lblOffset val="100"/>
        <c:noMultiLvlLbl val="0"/>
      </c:catAx>
      <c:valAx>
        <c:axId val="443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00002"/>
        <c:axId val="20311899"/>
      </c:barChart>
      <c:catAx>
        <c:axId val="3600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899"/>
        <c:auto val="1"/>
        <c:lblAlgn val="ctr"/>
        <c:lblOffset val="100"/>
        <c:noMultiLvlLbl val="0"/>
      </c:catAx>
      <c:valAx>
        <c:axId val="2031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50457"/>
        <c:axId val="33910320"/>
      </c:barChart>
      <c:catAx>
        <c:axId val="7905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320"/>
        <c:auto val="1"/>
        <c:lblAlgn val="ctr"/>
        <c:lblOffset val="100"/>
        <c:noMultiLvlLbl val="0"/>
      </c:catAx>
      <c:valAx>
        <c:axId val="3391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73257"/>
        <c:axId val="74695194"/>
      </c:barChart>
      <c:catAx>
        <c:axId val="4237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194"/>
        <c:auto val="1"/>
        <c:lblAlgn val="ctr"/>
        <c:lblOffset val="100"/>
        <c:noMultiLvlLbl val="0"/>
      </c:catAx>
      <c:valAx>
        <c:axId val="746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81126"/>
        <c:axId val="65999847"/>
      </c:barChart>
      <c:catAx>
        <c:axId val="4738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847"/>
        <c:auto val="1"/>
        <c:lblAlgn val="ctr"/>
        <c:lblOffset val="100"/>
        <c:noMultiLvlLbl val="0"/>
      </c:catAx>
      <c:valAx>
        <c:axId val="659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