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365197"/>
        <c:axId val="37829701"/>
      </c:scatterChart>
      <c:valAx>
        <c:axId val="733651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9701"/>
        <c:crossesAt val="0"/>
        <c:crossBetween val="midCat"/>
      </c:valAx>
      <c:valAx>
        <c:axId val="378297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651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714649"/>
        <c:axId val="26622482"/>
      </c:scatterChart>
      <c:valAx>
        <c:axId val="58714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2482"/>
        <c:crossesAt val="0"/>
        <c:crossBetween val="midCat"/>
      </c:valAx>
      <c:valAx>
        <c:axId val="266224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4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013041"/>
        <c:axId val="95601387"/>
      </c:scatterChart>
      <c:valAx>
        <c:axId val="34013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387"/>
        <c:crossesAt val="0"/>
        <c:crossBetween val="midCat"/>
      </c:valAx>
      <c:valAx>
        <c:axId val="956013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3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603000"/>
        <c:axId val="77466964"/>
      </c:scatterChart>
      <c:valAx>
        <c:axId val="2660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6964"/>
        <c:crossesAt val="0"/>
        <c:crossBetween val="midCat"/>
      </c:valAx>
      <c:valAx>
        <c:axId val="77466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0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