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5705534"/>
        <c:axId val="27121874"/>
      </c:barChart>
      <c:catAx>
        <c:axId val="15705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874"/>
        <c:auto val="1"/>
        <c:lblAlgn val="ctr"/>
        <c:lblOffset val="100"/>
        <c:noMultiLvlLbl val="0"/>
      </c:catAx>
      <c:valAx>
        <c:axId val="2712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62233"/>
        <c:axId val="91589134"/>
      </c:barChart>
      <c:catAx>
        <c:axId val="6562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9134"/>
        <c:auto val="1"/>
        <c:lblAlgn val="ctr"/>
        <c:lblOffset val="100"/>
        <c:noMultiLvlLbl val="0"/>
      </c:catAx>
      <c:valAx>
        <c:axId val="91589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2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759717"/>
        <c:axId val="23944087"/>
      </c:barChart>
      <c:catAx>
        <c:axId val="797597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4087"/>
        <c:auto val="1"/>
        <c:lblAlgn val="ctr"/>
        <c:lblOffset val="100"/>
        <c:noMultiLvlLbl val="0"/>
      </c:catAx>
      <c:valAx>
        <c:axId val="2394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597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7647971"/>
        <c:axId val="327972"/>
      </c:barChart>
      <c:catAx>
        <c:axId val="97647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72"/>
        <c:auto val="1"/>
        <c:lblAlgn val="ctr"/>
        <c:lblOffset val="100"/>
        <c:noMultiLvlLbl val="0"/>
      </c:catAx>
      <c:valAx>
        <c:axId val="327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7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500492"/>
        <c:axId val="38252544"/>
      </c:barChart>
      <c:catAx>
        <c:axId val="73500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2544"/>
        <c:auto val="1"/>
        <c:lblAlgn val="ctr"/>
        <c:lblOffset val="100"/>
        <c:noMultiLvlLbl val="0"/>
      </c:catAx>
      <c:valAx>
        <c:axId val="38252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0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262459"/>
        <c:axId val="47943177"/>
      </c:barChart>
      <c:catAx>
        <c:axId val="54262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43177"/>
        <c:auto val="1"/>
        <c:lblAlgn val="ctr"/>
        <c:lblOffset val="100"/>
        <c:noMultiLvlLbl val="0"/>
      </c:catAx>
      <c:valAx>
        <c:axId val="47943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2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08803"/>
        <c:axId val="64460421"/>
      </c:barChart>
      <c:catAx>
        <c:axId val="4908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0421"/>
        <c:auto val="1"/>
        <c:lblAlgn val="ctr"/>
        <c:lblOffset val="100"/>
        <c:noMultiLvlLbl val="0"/>
      </c:catAx>
      <c:valAx>
        <c:axId val="6446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328405"/>
        <c:axId val="66746524"/>
      </c:barChart>
      <c:catAx>
        <c:axId val="66328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6524"/>
        <c:auto val="1"/>
        <c:lblAlgn val="ctr"/>
        <c:lblOffset val="100"/>
        <c:noMultiLvlLbl val="0"/>
      </c:catAx>
      <c:valAx>
        <c:axId val="66746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2050033"/>
        <c:axId val="45886367"/>
      </c:barChart>
      <c:catAx>
        <c:axId val="52050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6367"/>
        <c:auto val="1"/>
        <c:lblAlgn val="ctr"/>
        <c:lblOffset val="100"/>
        <c:noMultiLvlLbl val="0"/>
      </c:catAx>
      <c:valAx>
        <c:axId val="4588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0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709179"/>
        <c:axId val="12070805"/>
      </c:barChart>
      <c:catAx>
        <c:axId val="16709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70805"/>
        <c:auto val="1"/>
        <c:lblAlgn val="ctr"/>
        <c:lblOffset val="100"/>
        <c:noMultiLvlLbl val="0"/>
      </c:catAx>
      <c:valAx>
        <c:axId val="120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09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002858"/>
        <c:axId val="50810433"/>
      </c:barChart>
      <c:catAx>
        <c:axId val="72002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0433"/>
        <c:auto val="1"/>
        <c:lblAlgn val="ctr"/>
        <c:lblOffset val="100"/>
        <c:noMultiLvlLbl val="0"/>
      </c:catAx>
      <c:valAx>
        <c:axId val="5081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2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15795"/>
        <c:axId val="42528507"/>
      </c:barChart>
      <c:catAx>
        <c:axId val="12915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8507"/>
        <c:auto val="1"/>
        <c:lblAlgn val="ctr"/>
        <c:lblOffset val="100"/>
        <c:noMultiLvlLbl val="0"/>
      </c:catAx>
      <c:valAx>
        <c:axId val="42528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15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897904"/>
        <c:axId val="46583110"/>
      </c:barChart>
      <c:catAx>
        <c:axId val="5589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83110"/>
        <c:auto val="1"/>
        <c:lblAlgn val="ctr"/>
        <c:lblOffset val="100"/>
        <c:noMultiLvlLbl val="0"/>
      </c:catAx>
      <c:valAx>
        <c:axId val="46583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3819716"/>
        <c:axId val="86297323"/>
      </c:barChart>
      <c:catAx>
        <c:axId val="53819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323"/>
        <c:auto val="1"/>
        <c:lblAlgn val="ctr"/>
        <c:lblOffset val="100"/>
        <c:noMultiLvlLbl val="0"/>
      </c:catAx>
      <c:valAx>
        <c:axId val="8629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9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987304"/>
        <c:axId val="68624051"/>
      </c:barChart>
      <c:catAx>
        <c:axId val="759873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4051"/>
        <c:auto val="1"/>
        <c:lblAlgn val="ctr"/>
        <c:lblOffset val="100"/>
        <c:noMultiLvlLbl val="0"/>
      </c:catAx>
      <c:valAx>
        <c:axId val="68624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873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930327"/>
        <c:axId val="76505704"/>
      </c:barChart>
      <c:catAx>
        <c:axId val="26930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5704"/>
        <c:auto val="1"/>
        <c:lblAlgn val="ctr"/>
        <c:lblOffset val="100"/>
        <c:noMultiLvlLbl val="0"/>
      </c:catAx>
      <c:valAx>
        <c:axId val="76505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0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444083"/>
        <c:axId val="68345463"/>
      </c:barChart>
      <c:catAx>
        <c:axId val="70444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5463"/>
        <c:auto val="1"/>
        <c:lblAlgn val="ctr"/>
        <c:lblOffset val="100"/>
        <c:noMultiLvlLbl val="0"/>
      </c:catAx>
      <c:valAx>
        <c:axId val="68345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867116"/>
        <c:axId val="62425038"/>
      </c:barChart>
      <c:catAx>
        <c:axId val="72867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5038"/>
        <c:auto val="1"/>
        <c:lblAlgn val="ctr"/>
        <c:lblOffset val="100"/>
        <c:noMultiLvlLbl val="0"/>
      </c:catAx>
      <c:valAx>
        <c:axId val="62425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67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