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73016"/>
        <c:axId val="81095932"/>
      </c:scatterChart>
      <c:valAx>
        <c:axId val="9117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932"/>
        <c:crossesAt val="0"/>
        <c:crossBetween val="midCat"/>
      </c:valAx>
      <c:valAx>
        <c:axId val="8109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59704"/>
        <c:axId val="88223658"/>
      </c:scatterChart>
      <c:valAx>
        <c:axId val="3265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658"/>
        <c:crossesAt val="0"/>
        <c:crossBetween val="midCat"/>
      </c:valAx>
      <c:valAx>
        <c:axId val="8822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62360"/>
        <c:axId val="46745187"/>
      </c:scatterChart>
      <c:valAx>
        <c:axId val="9426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187"/>
        <c:crossesAt val="0"/>
        <c:crossBetween val="midCat"/>
      </c:valAx>
      <c:valAx>
        <c:axId val="4674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06716"/>
        <c:axId val="37926080"/>
      </c:scatterChart>
      <c:valAx>
        <c:axId val="7590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080"/>
        <c:crossesAt val="0"/>
        <c:crossBetween val="midCat"/>
      </c:valAx>
      <c:valAx>
        <c:axId val="3792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