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1573"/>
        <c:axId val="81431524"/>
      </c:barChart>
      <c:catAx>
        <c:axId val="356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524"/>
        <c:auto val="1"/>
        <c:lblAlgn val="ctr"/>
        <c:lblOffset val="100"/>
        <c:noMultiLvlLbl val="0"/>
      </c:catAx>
      <c:valAx>
        <c:axId val="814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77196"/>
        <c:axId val="10876958"/>
      </c:barChart>
      <c:catAx>
        <c:axId val="480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958"/>
        <c:auto val="1"/>
        <c:lblAlgn val="ctr"/>
        <c:lblOffset val="100"/>
        <c:noMultiLvlLbl val="0"/>
      </c:catAx>
      <c:valAx>
        <c:axId val="108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4363"/>
        <c:axId val="42658483"/>
      </c:barChart>
      <c:catAx>
        <c:axId val="894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83"/>
        <c:auto val="1"/>
        <c:lblAlgn val="ctr"/>
        <c:lblOffset val="100"/>
        <c:noMultiLvlLbl val="0"/>
      </c:catAx>
      <c:valAx>
        <c:axId val="4265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74812"/>
        <c:axId val="58561868"/>
      </c:barChart>
      <c:catAx>
        <c:axId val="7737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68"/>
        <c:auto val="1"/>
        <c:lblAlgn val="ctr"/>
        <c:lblOffset val="100"/>
        <c:noMultiLvlLbl val="0"/>
      </c:catAx>
      <c:valAx>
        <c:axId val="585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2994"/>
        <c:axId val="2024738"/>
      </c:barChart>
      <c:catAx>
        <c:axId val="275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38"/>
        <c:auto val="1"/>
        <c:lblAlgn val="ctr"/>
        <c:lblOffset val="100"/>
        <c:noMultiLvlLbl val="0"/>
      </c:catAx>
      <c:valAx>
        <c:axId val="20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8091"/>
        <c:axId val="99494262"/>
      </c:barChart>
      <c:catAx>
        <c:axId val="292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62"/>
        <c:auto val="1"/>
        <c:lblAlgn val="ctr"/>
        <c:lblOffset val="100"/>
        <c:noMultiLvlLbl val="0"/>
      </c:catAx>
      <c:valAx>
        <c:axId val="994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6764"/>
        <c:axId val="78310823"/>
      </c:barChart>
      <c:catAx>
        <c:axId val="944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823"/>
        <c:auto val="1"/>
        <c:lblAlgn val="ctr"/>
        <c:lblOffset val="100"/>
        <c:noMultiLvlLbl val="0"/>
      </c:catAx>
      <c:valAx>
        <c:axId val="783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49080"/>
        <c:axId val="52621635"/>
      </c:barChart>
      <c:catAx>
        <c:axId val="933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35"/>
        <c:auto val="1"/>
        <c:lblAlgn val="ctr"/>
        <c:lblOffset val="100"/>
        <c:noMultiLvlLbl val="0"/>
      </c:catAx>
      <c:valAx>
        <c:axId val="526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6573"/>
        <c:axId val="50959670"/>
      </c:barChart>
      <c:catAx>
        <c:axId val="736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70"/>
        <c:auto val="1"/>
        <c:lblAlgn val="ctr"/>
        <c:lblOffset val="100"/>
        <c:noMultiLvlLbl val="0"/>
      </c:catAx>
      <c:valAx>
        <c:axId val="509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6823"/>
        <c:axId val="57737432"/>
      </c:barChart>
      <c:catAx>
        <c:axId val="878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32"/>
        <c:auto val="1"/>
        <c:lblAlgn val="ctr"/>
        <c:lblOffset val="100"/>
        <c:noMultiLvlLbl val="0"/>
      </c:catAx>
      <c:valAx>
        <c:axId val="577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2042"/>
        <c:axId val="61891031"/>
      </c:barChart>
      <c:catAx>
        <c:axId val="631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31"/>
        <c:auto val="1"/>
        <c:lblAlgn val="ctr"/>
        <c:lblOffset val="100"/>
        <c:noMultiLvlLbl val="0"/>
      </c:catAx>
      <c:valAx>
        <c:axId val="618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1857"/>
        <c:axId val="64756875"/>
      </c:barChart>
      <c:catAx>
        <c:axId val="158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75"/>
        <c:auto val="1"/>
        <c:lblAlgn val="ctr"/>
        <c:lblOffset val="100"/>
        <c:noMultiLvlLbl val="0"/>
      </c:catAx>
      <c:valAx>
        <c:axId val="647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6762"/>
        <c:axId val="90736573"/>
      </c:barChart>
      <c:catAx>
        <c:axId val="333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73"/>
        <c:auto val="1"/>
        <c:lblAlgn val="ctr"/>
        <c:lblOffset val="100"/>
        <c:noMultiLvlLbl val="0"/>
      </c:catAx>
      <c:valAx>
        <c:axId val="907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412"/>
        <c:axId val="18708448"/>
      </c:barChart>
      <c:catAx>
        <c:axId val="45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48"/>
        <c:auto val="1"/>
        <c:lblAlgn val="ctr"/>
        <c:lblOffset val="100"/>
        <c:noMultiLvlLbl val="0"/>
      </c:catAx>
      <c:valAx>
        <c:axId val="187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8424"/>
        <c:axId val="33617486"/>
      </c:barChart>
      <c:catAx>
        <c:axId val="958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486"/>
        <c:auto val="1"/>
        <c:lblAlgn val="ctr"/>
        <c:lblOffset val="100"/>
        <c:noMultiLvlLbl val="0"/>
      </c:catAx>
      <c:valAx>
        <c:axId val="336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16923"/>
        <c:axId val="44738075"/>
      </c:barChart>
      <c:catAx>
        <c:axId val="318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075"/>
        <c:auto val="1"/>
        <c:lblAlgn val="ctr"/>
        <c:lblOffset val="100"/>
        <c:noMultiLvlLbl val="0"/>
      </c:catAx>
      <c:valAx>
        <c:axId val="447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3535"/>
        <c:axId val="38889492"/>
      </c:barChart>
      <c:catAx>
        <c:axId val="933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492"/>
        <c:auto val="1"/>
        <c:lblAlgn val="ctr"/>
        <c:lblOffset val="100"/>
        <c:noMultiLvlLbl val="0"/>
      </c:catAx>
      <c:valAx>
        <c:axId val="388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4043"/>
        <c:axId val="33716335"/>
      </c:barChart>
      <c:catAx>
        <c:axId val="351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335"/>
        <c:auto val="1"/>
        <c:lblAlgn val="ctr"/>
        <c:lblOffset val="100"/>
        <c:noMultiLvlLbl val="0"/>
      </c:catAx>
      <c:valAx>
        <c:axId val="337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