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84591"/>
        <c:axId val="21871772"/>
      </c:scatterChart>
      <c:valAx>
        <c:axId val="6858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772"/>
        <c:crossesAt val="0"/>
        <c:crossBetween val="midCat"/>
      </c:valAx>
      <c:valAx>
        <c:axId val="2187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99133"/>
        <c:axId val="49167868"/>
      </c:scatterChart>
      <c:valAx>
        <c:axId val="3659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868"/>
        <c:crossesAt val="0"/>
        <c:crossBetween val="midCat"/>
      </c:valAx>
      <c:valAx>
        <c:axId val="4916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57252"/>
        <c:axId val="68747758"/>
      </c:scatterChart>
      <c:valAx>
        <c:axId val="1705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758"/>
        <c:crossesAt val="0"/>
        <c:crossBetween val="midCat"/>
      </c:valAx>
      <c:valAx>
        <c:axId val="6874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11444"/>
        <c:axId val="28185221"/>
      </c:scatterChart>
      <c:valAx>
        <c:axId val="5601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221"/>
        <c:crossesAt val="0"/>
        <c:crossBetween val="midCat"/>
      </c:valAx>
      <c:valAx>
        <c:axId val="2818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