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2611"/>
        <c:axId val="65456175"/>
      </c:scatterChart>
      <c:valAx>
        <c:axId val="8852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175"/>
        <c:crossesAt val="0"/>
        <c:crossBetween val="midCat"/>
      </c:valAx>
      <c:valAx>
        <c:axId val="65456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86086"/>
        <c:axId val="98130447"/>
      </c:scatterChart>
      <c:valAx>
        <c:axId val="25686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447"/>
        <c:crossesAt val="0"/>
        <c:crossBetween val="midCat"/>
      </c:valAx>
      <c:valAx>
        <c:axId val="98130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