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463701"/>
        <c:axId val="97141088"/>
      </c:scatterChart>
      <c:valAx>
        <c:axId val="894637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1088"/>
        <c:crossesAt val="0"/>
        <c:crossBetween val="midCat"/>
      </c:valAx>
      <c:valAx>
        <c:axId val="97141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7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414082"/>
        <c:axId val="96504084"/>
      </c:scatterChart>
      <c:valAx>
        <c:axId val="464140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084"/>
        <c:crossesAt val="0"/>
        <c:crossBetween val="midCat"/>
      </c:valAx>
      <c:valAx>
        <c:axId val="96504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4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