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454790"/>
        <c:axId val="33052602"/>
      </c:scatterChart>
      <c:valAx>
        <c:axId val="31454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602"/>
        <c:crossesAt val="0"/>
        <c:crossBetween val="midCat"/>
      </c:valAx>
      <c:valAx>
        <c:axId val="33052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02383"/>
        <c:axId val="99729836"/>
      </c:scatterChart>
      <c:valAx>
        <c:axId val="44202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836"/>
        <c:crossesAt val="0"/>
        <c:crossBetween val="midCat"/>
      </c:valAx>
      <c:valAx>
        <c:axId val="99729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